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5" sheetId="5" state="visible" r:id="rId6"/>
    <sheet name="ANEXO 6" sheetId="6" state="visible" r:id="rId7"/>
    <sheet name="ANEXO 27" sheetId="7" state="visible" r:id="rId8"/>
    <sheet name="ANEXO 28" sheetId="8" state="visible" r:id="rId9"/>
    <sheet name="ANEXO 4" sheetId="9" state="visible" r:id="rId10"/>
    <sheet name="ANEXO 30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ANEXO  1'!$A$3:$F$32</definedName>
    <definedName function="false" hidden="false" localSheetId="1" name="_xlnm.Print_Area" vbProcedure="false">'ANEXO 2'!$A$1:$M$36</definedName>
    <definedName function="false" hidden="false" localSheetId="6" name="_xlnm.Print_Area" vbProcedure="false">'ANEXO 27'!$B$1:$F$129</definedName>
    <definedName function="false" hidden="false" localSheetId="3" name="_xlnm.Print_Area" vbProcedure="false">'ANEXO 3'!$B$63:$D$68</definedName>
    <definedName function="false" hidden="false" localSheetId="9" name="_xlnm.Print_Area" vbProcedure="false">'ANEXO 30'!$A$1:$N$86</definedName>
    <definedName function="false" hidden="false" localSheetId="8" name="_xlnm.Print_Area" vbProcedure="false">'ANEXO 4'!$A$1:$E$35</definedName>
    <definedName function="false" hidden="false" localSheetId="4" name="_xlnm.Print_Area" vbProcedure="false">'ANEXO 5'!$A$1:$I$34</definedName>
    <definedName function="false" hidden="false" localSheetId="5" name="_xlnm.Print_Area" vbProcedure="false">'ANEXO 6'!$B$1:$E$25</definedName>
    <definedName function="false" hidden="false" localSheetId="2" name="Excel_BuiltIn_Print_Area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Excel_BuiltIn__FilterDatabase" vbProcedure="false">'ANEXO 28'!$A$11:$A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7" authorId="0">
      <text>
        <r>
          <rPr>
            <sz val="8"/>
            <color rgb="FF000000"/>
            <rFont val="Tahoma"/>
            <family val="0"/>
          </rPr>
          <t xml:space="preserve">DATO A EXTRAER DE LA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9</xdr:rowOff>
              </xdr:from>
              <xdr:to>
                <xdr:col>9</xdr:col>
                <xdr:colOff>95</xdr:colOff>
                <xdr:row>9</xdr:row>
                <xdr:rowOff>16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0"/>
          </rPr>
          <t xml:space="preserve">DATO A EXTRAER DE LA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1</xdr:colOff>
                <xdr:row>21</xdr:row>
                <xdr:rowOff>6</xdr:rowOff>
              </xdr:from>
              <xdr:to>
                <xdr:col>10</xdr:col>
                <xdr:colOff>87</xdr:colOff>
                <xdr:row>25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10"/>
            <color rgb="FF000000"/>
            <rFont val="Tahoma"/>
            <family val="0"/>
          </rPr>
          <t xml:space="preserve">jorges:
</t>
        </r>
        <r>
          <rPr>
            <sz val="10"/>
            <color rgb="FF000000"/>
            <rFont val="Tahoma"/>
            <family val="0"/>
          </rPr>
          <t xml:space="preserve">INTERESES PF+INTERESES CTA C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8</xdr:row>
                <xdr:rowOff>1</xdr:rowOff>
              </xdr:from>
              <xdr:to>
                <xdr:col>5</xdr:col>
                <xdr:colOff>64</xdr:colOff>
                <xdr:row>12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4</xdr:row>
                <xdr:rowOff>15</xdr:rowOff>
              </xdr:from>
              <xdr:to>
                <xdr:col>7</xdr:col>
                <xdr:colOff>-14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5</xdr:row>
                <xdr:rowOff>5</xdr:rowOff>
              </xdr:from>
              <xdr:to>
                <xdr:col>5</xdr:col>
                <xdr:colOff>21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" uniqueCount="366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90701</t>
  </si>
  <si>
    <t xml:space="preserve">EJERCICIO :  2.011</t>
  </si>
  <si>
    <t xml:space="preserve">TRIMESTRE:</t>
  </si>
  <si>
    <t xml:space="preserve">SEGUND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PRESUPUESTO VOTADO DEL EJERCICIO</t>
  </si>
  <si>
    <t xml:space="preserve">PRESUPUESTO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Comprobacion</t>
  </si>
  <si>
    <t xml:space="preserve">V - GASTOS DE CAPITAL</t>
  </si>
  <si>
    <t xml:space="preserve">VI- EXCEDENTE ANTES TRANSFERENCIAS</t>
  </si>
  <si>
    <t xml:space="preserve">     FIGURATIVAS (III+IV-V)</t>
  </si>
  <si>
    <t xml:space="preserve">TOTAL RECURSOS (I+IV)</t>
  </si>
  <si>
    <t xml:space="preserve">TOTAL GASTOS (II+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AM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PARTIDAS</t>
  </si>
  <si>
    <t xml:space="preserve">CREDITO AUTORIZADO ORIGINAL</t>
  </si>
  <si>
    <t xml:space="preserve">MODIFICACIONES</t>
  </si>
  <si>
    <t xml:space="preserve">CRÉDITO AUTORIZADO DEFINITIVO AL FIN DE  CADA TRIMESTRE</t>
  </si>
  <si>
    <t xml:space="preserve">COMPROMISOS CONTRAIDOS</t>
  </si>
  <si>
    <t xml:space="preserve">DEVENGADO</t>
  </si>
  <si>
    <t xml:space="preserve">MANDADO A PAGAR</t>
  </si>
  <si>
    <t xml:space="preserve">PAGADO</t>
  </si>
  <si>
    <t xml:space="preserve">RESIDUOS PASIVOS </t>
  </si>
  <si>
    <t xml:space="preserve">SALDO NO UTILIZADO</t>
  </si>
  <si>
    <t xml:space="preserve">DEUDA EXIGIBLE </t>
  </si>
  <si>
    <t xml:space="preserve">AUTORIZADO</t>
  </si>
  <si>
    <t xml:space="preserve">MANDADO A</t>
  </si>
  <si>
    <t xml:space="preserve">PAGADO EN </t>
  </si>
  <si>
    <t xml:space="preserve">VARIACION RESIDUOS</t>
  </si>
  <si>
    <t xml:space="preserve">SALDO NO</t>
  </si>
  <si>
    <t xml:space="preserve">DEFINITIVO AL FIN</t>
  </si>
  <si>
    <t xml:space="preserve">PAGAR</t>
  </si>
  <si>
    <t xml:space="preserve">EL </t>
  </si>
  <si>
    <t xml:space="preserve">PASIVOS EN EL</t>
  </si>
  <si>
    <t xml:space="preserve">UTILIZADO</t>
  </si>
  <si>
    <t xml:space="preserve">DE CADA</t>
  </si>
  <si>
    <t xml:space="preserve">EN EL</t>
  </si>
  <si>
    <t xml:space="preserve">TRIMESTRE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Bienes Corrientes</t>
  </si>
  <si>
    <t xml:space="preserve">Servicios</t>
  </si>
  <si>
    <t xml:space="preserve">Transferencia para Financiamiento</t>
  </si>
  <si>
    <t xml:space="preserve">de Erogaciones Corrientes</t>
  </si>
  <si>
    <t xml:space="preserve">Bienes de Capital</t>
  </si>
  <si>
    <t xml:space="preserve">Prestamos</t>
  </si>
  <si>
    <t xml:space="preserve">Otros Titulos y Valores</t>
  </si>
  <si>
    <t xml:space="preserve">Aporte para Inversiones Publicas</t>
  </si>
  <si>
    <t xml:space="preserve">Amortizacion de la Deuda Flotante</t>
  </si>
  <si>
    <t xml:space="preserve">TOTALES</t>
  </si>
  <si>
    <t xml:space="preserve">ANEXO 2  BIS : DE LA EJECUCIÓN DEL PRESUPUESTO CON RELACIÓN A LOS CRÉDITOS CORRESPONDIENTES AL TRIMESTRE</t>
  </si>
  <si>
    <t xml:space="preserve">COMPROMISOS CONTRAIDOS EN EL TRIMESTRE</t>
  </si>
  <si>
    <t xml:space="preserve">DEVENGADO EN EL TRIMESTRE</t>
  </si>
  <si>
    <t xml:space="preserve">MANDADO A PAGAR EN EL TRIMESTRE</t>
  </si>
  <si>
    <t xml:space="preserve">PAGADO EN EL TRIMESTRE</t>
  </si>
  <si>
    <t xml:space="preserve">VARIACION RESIDUOS PASIVOS EN EL TRIMESTRE</t>
  </si>
  <si>
    <t xml:space="preserve">VARIACIÓN DEUDA EXIGIBLE EN EL TRIMESTRE</t>
  </si>
  <si>
    <t xml:space="preserve">(5)</t>
  </si>
  <si>
    <t xml:space="preserve">(6)= (3)-(4)</t>
  </si>
  <si>
    <t xml:space="preserve">(7)= (4)-(5)</t>
  </si>
  <si>
    <t xml:space="preserve">Transferencia para Financiamiento de Erogaciones Corrientes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MODIFICACIONES ACUMULADAS AL FIN DE CADA TRIMESTRE</t>
  </si>
  <si>
    <t xml:space="preserve">CÁLCULO DEFINITIVO</t>
  </si>
  <si>
    <t xml:space="preserve">INGRESADO ACUMULADO AL FIN DE CADA TRIMESTRE</t>
  </si>
  <si>
    <t xml:space="preserve">DIFERENCIA</t>
  </si>
  <si>
    <t xml:space="preserve">INGRESADO EN EL TRIMESTRE</t>
  </si>
  <si>
    <t xml:space="preserve">(7)=(5)-(6)</t>
  </si>
  <si>
    <t xml:space="preserve">Recursos Corrientes</t>
  </si>
  <si>
    <t xml:space="preserve">F.T.y C.-Ley 8159 Bonif.de Tasas Linea Malla Antigranizo</t>
  </si>
  <si>
    <t xml:space="preserve">Intereses Ganados P.Fijos </t>
  </si>
  <si>
    <t xml:space="preserve">Intereses Ganados Prestamos</t>
  </si>
  <si>
    <t xml:space="preserve">Diferencias de Cambio</t>
  </si>
  <si>
    <t xml:space="preserve">Intereses Ganados Ctas Ctes Especiales</t>
  </si>
  <si>
    <t xml:space="preserve">Comisiones Ganadas</t>
  </si>
  <si>
    <t xml:space="preserve">Ingresos Por Aplicación del C.E.R.</t>
  </si>
  <si>
    <t xml:space="preserve">Subsidios de Tasas - Sepyme</t>
  </si>
  <si>
    <t xml:space="preserve">Multas</t>
  </si>
  <si>
    <t xml:space="preserve">Ley 7843 - Art. Nº 7</t>
  </si>
  <si>
    <t xml:space="preserve">Varios</t>
  </si>
  <si>
    <t xml:space="preserve">Venta de Reglamentos Lineas</t>
  </si>
  <si>
    <t xml:space="preserve">Reg.Gastos a Cargo de Inversores</t>
  </si>
  <si>
    <t xml:space="preserve">Recursos a Registrar</t>
  </si>
  <si>
    <t xml:space="preserve">Ajuste por Redondeo</t>
  </si>
  <si>
    <t xml:space="preserve">Venta de Reglamentos por Banco</t>
  </si>
  <si>
    <t xml:space="preserve">Recursos de Capital</t>
  </si>
  <si>
    <t xml:space="preserve">Reembolsos de Prestamos (*)</t>
  </si>
  <si>
    <t xml:space="preserve">(*)</t>
  </si>
  <si>
    <t xml:space="preserve">Recupero de Inversiones en Fidecomisos</t>
  </si>
  <si>
    <t xml:space="preserve">Acreedores Varios</t>
  </si>
  <si>
    <t xml:space="preserve">Financiamiento</t>
  </si>
  <si>
    <t xml:space="preserve">(*) EL REEMBOLSO DE PRESTAMOS EXPUESTO EN ESTE CUADRO REFLEJA EL RECUPERO CORRESPONDIENTE AL PRIMER TRIMESTRE DEL 2011 QUE ASCENDÍA A LA SUMA DE $ 32.986.456,26 Y NO FUE REGISTRADO ANTERIORMENTE, MÁS EL DEL PRESENTE TRIMESTRE POR EL IMPORTE DE $ 27.467.846,52.</t>
  </si>
  <si>
    <t xml:space="preserve">ANEXO 5: EVOLUCIÓN DE LA DEUDA PÚBLICA CONSOLIDADA ACUMULADA AL FIN DEL TRIMESTRE</t>
  </si>
  <si>
    <t xml:space="preserve">SALDO AL INICIO DEL TRIMESTRE</t>
  </si>
  <si>
    <t xml:space="preserve">PAGOS REALIZADOS EN EL TRIMESTRE</t>
  </si>
  <si>
    <t xml:space="preserve">DEUDA CONTRAIDA EN EL TRIMESTRE</t>
  </si>
  <si>
    <t xml:space="preserve">VARIACIÓN EN EL TRIMESTRE POR RENEGOCIACION DE LA DEUDA</t>
  </si>
  <si>
    <t xml:space="preserve">SALDO AL FINAL DEL TRIMESTRE</t>
  </si>
  <si>
    <t xml:space="preserve">NORMA LEGAL</t>
  </si>
  <si>
    <t xml:space="preserve">TIPO DE ENTIDAD ACREEDOR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</t>
  </si>
  <si>
    <t xml:space="preserve">En Moneda Extranjera</t>
  </si>
  <si>
    <t xml:space="preserve">( En Pesos )</t>
  </si>
  <si>
    <t xml:space="preserve">ANEXO 6: EVOLUCIÓN DE LA DEUDA FLOTANTE ACUMULADA AL FIN DEL TRIMESTRE</t>
  </si>
  <si>
    <t xml:space="preserve">REPARTICION / ORGANISMO: ADMINISTRADORA PROVINCIAL DEL FONDO</t>
  </si>
  <si>
    <t xml:space="preserve">Nomenclador: 90701</t>
  </si>
  <si>
    <t xml:space="preserve">Stock de Deuda</t>
  </si>
  <si>
    <t xml:space="preserve">Variación Deuda</t>
  </si>
  <si>
    <t xml:space="preserve">Flotante al inicio del</t>
  </si>
  <si>
    <t xml:space="preserve">Flotante contraida en</t>
  </si>
  <si>
    <t xml:space="preserve">Flotante al final del</t>
  </si>
  <si>
    <t xml:space="preserve">Trimestre</t>
  </si>
  <si>
    <t xml:space="preserve">el trimestre</t>
  </si>
  <si>
    <t xml:space="preserve">trimestre</t>
  </si>
  <si>
    <t xml:space="preserve">(3)= (1)+ o - (2)</t>
  </si>
  <si>
    <t xml:space="preserve">Gastos Corrientes</t>
  </si>
  <si>
    <t xml:space="preserve">Erogaciones de capital</t>
  </si>
  <si>
    <t xml:space="preserve">ANEXO 27 :  GASTOS DE ADMINISTRACIÓN ACUMULADOS AL FIN DEL TRIMESTRE Según Art. 37 - Primer Párrafo</t>
  </si>
  <si>
    <t xml:space="preserve">NOMENCLADOR :  90701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2% de I)</t>
  </si>
  <si>
    <t xml:space="preserve">III</t>
  </si>
  <si>
    <t xml:space="preserve">Total Gastos de Administración</t>
  </si>
  <si>
    <t xml:space="preserve">IV- Diferencia a Explicar (II- III)</t>
  </si>
  <si>
    <t xml:space="preserve">Clasificación Económica</t>
  </si>
  <si>
    <t xml:space="preserve">DETALLE DE GASTOS DE ADMINISTRACIÓN</t>
  </si>
  <si>
    <t xml:space="preserve">Acumulado al 2º Trimestre de 2.011</t>
  </si>
  <si>
    <t xml:space="preserve">Personal Permanente</t>
  </si>
  <si>
    <t xml:space="preserve">Articulos para Tocador</t>
  </si>
  <si>
    <t xml:space="preserve">Articulos Varios</t>
  </si>
  <si>
    <t xml:space="preserve">Caños y Otros </t>
  </si>
  <si>
    <t xml:space="preserve">Combustibles, Lubricantes y Aceites </t>
  </si>
  <si>
    <t xml:space="preserve">Contenedores</t>
  </si>
  <si>
    <t xml:space="preserve">Elementos Medicinales y de Aplicación</t>
  </si>
  <si>
    <t xml:space="preserve">Elementos para Ferreteria Electrica</t>
  </si>
  <si>
    <t xml:space="preserve">Equipos de Generacion y sus Accesorios</t>
  </si>
  <si>
    <t xml:space="preserve">Equipos y Accesorios para Computación</t>
  </si>
  <si>
    <t xml:space="preserve">Equipos y Suministros para Limpieza </t>
  </si>
  <si>
    <t xml:space="preserve">Ferreteria</t>
  </si>
  <si>
    <t xml:space="preserve">Fotografia y Filmacion </t>
  </si>
  <si>
    <t xml:space="preserve">Herramientas y sus Accesorios</t>
  </si>
  <si>
    <t xml:space="preserve">Iluminación</t>
  </si>
  <si>
    <t xml:space="preserve">Indemnizaciones, Juicios, etc.</t>
  </si>
  <si>
    <t xml:space="preserve">Insumos Biomedicos Descartables </t>
  </si>
  <si>
    <t xml:space="preserve">Insumos Financieros </t>
  </si>
  <si>
    <t xml:space="preserve">Insumos p/Laboratorio Bioquimico </t>
  </si>
  <si>
    <t xml:space="preserve">Insumos para el Hogar</t>
  </si>
  <si>
    <t xml:space="preserve">Libros, Periodicos y otros</t>
  </si>
  <si>
    <t xml:space="preserve">Maquinas Varias </t>
  </si>
  <si>
    <t xml:space="preserve">Monodrogas </t>
  </si>
  <si>
    <t xml:space="preserve">Papel, Carton y otros</t>
  </si>
  <si>
    <t xml:space="preserve">Pieza Artesanal</t>
  </si>
  <si>
    <t xml:space="preserve">Pinturas</t>
  </si>
  <si>
    <t xml:space="preserve">Productos Alimenticios</t>
  </si>
  <si>
    <t xml:space="preserve">Repuestos para Ascensores </t>
  </si>
  <si>
    <t xml:space="preserve">Repuestos para Rodados </t>
  </si>
  <si>
    <t xml:space="preserve">Servicios de Lunch y Comidas</t>
  </si>
  <si>
    <t xml:space="preserve">Telas, Cueros, Plasticos, Hilos y otros </t>
  </si>
  <si>
    <t xml:space="preserve">Utiles de Oficina, Papeleria y Otros </t>
  </si>
  <si>
    <t xml:space="preserve">Vestimentas y Calzados</t>
  </si>
  <si>
    <t xml:space="preserve">Servicios Generales</t>
  </si>
  <si>
    <t xml:space="preserve">Chaperia, Pintura y Mantenimiento de Vehiculo</t>
  </si>
  <si>
    <t xml:space="preserve">Comunicaciones y Mensajeria </t>
  </si>
  <si>
    <t xml:space="preserve">Contrataciones y Alquileres </t>
  </si>
  <si>
    <t xml:space="preserve">Cortesia y Homenaje</t>
  </si>
  <si>
    <t xml:space="preserve">Imagen y Sonido</t>
  </si>
  <si>
    <t xml:space="preserve">Impuestos, Derechos y Tasas </t>
  </si>
  <si>
    <t xml:space="preserve">Indemnizaciones-Juicios-Etc </t>
  </si>
  <si>
    <t xml:space="preserve">Insumos Financieros</t>
  </si>
  <si>
    <t xml:space="preserve">Lavanderia</t>
  </si>
  <si>
    <t xml:space="preserve">limpieza</t>
  </si>
  <si>
    <t xml:space="preserve">Locaciones de Servicios </t>
  </si>
  <si>
    <t xml:space="preserve">Oficios </t>
  </si>
  <si>
    <t xml:space="preserve">Organización de Congresos</t>
  </si>
  <si>
    <t xml:space="preserve">Procesamiento Electronico de Datos </t>
  </si>
  <si>
    <t xml:space="preserve">Publicidad y Propaganda </t>
  </si>
  <si>
    <t xml:space="preserve">Seguridad, Vigilancia e Investigación</t>
  </si>
  <si>
    <t xml:space="preserve">Seguros y Comisiones </t>
  </si>
  <si>
    <t xml:space="preserve">Servicio de Impresión y Encuadernacion</t>
  </si>
  <si>
    <t xml:space="preserve">Servicio de Lunch y Comidas</t>
  </si>
  <si>
    <t xml:space="preserve">Servicio de Mantenimiento Gral </t>
  </si>
  <si>
    <t xml:space="preserve">Servicio de Reparaciones y Mantenimiento</t>
  </si>
  <si>
    <t xml:space="preserve">Servicio de Reparaciones Generales </t>
  </si>
  <si>
    <t xml:space="preserve">Servicios de Fotografia </t>
  </si>
  <si>
    <t xml:space="preserve">Servicios Diversos </t>
  </si>
  <si>
    <t xml:space="preserve">Servicios p/Instalación de Servicio Pcos</t>
  </si>
  <si>
    <t xml:space="preserve">Servicios para la Construccion</t>
  </si>
  <si>
    <t xml:space="preserve">Servicios Tecnicos y Profesionales</t>
  </si>
  <si>
    <t xml:space="preserve">Servicios p/Suelos y Plantaciones</t>
  </si>
  <si>
    <t xml:space="preserve">Suministros de Servicios Publicos </t>
  </si>
  <si>
    <t xml:space="preserve">Transporte </t>
  </si>
  <si>
    <t xml:space="preserve">Viaticos </t>
  </si>
  <si>
    <t xml:space="preserve">Equipos de Comunicacion </t>
  </si>
  <si>
    <t xml:space="preserve">Equipos de Refrigeración</t>
  </si>
  <si>
    <t xml:space="preserve">Equipos y Accesorios para Computacion</t>
  </si>
  <si>
    <t xml:space="preserve">Muebles</t>
  </si>
  <si>
    <t xml:space="preserve">Sub- Total</t>
  </si>
  <si>
    <t xml:space="preserve">Menos Gastos y Comsiones Bancarios</t>
  </si>
  <si>
    <t xml:space="preserve">DETALLE DE</t>
  </si>
  <si>
    <t xml:space="preserve">INVERSIONES CORRIENTES Y OTROS ACTIVOS ADMINISTRADOS</t>
  </si>
  <si>
    <t xml:space="preserve">Al 30/06/2011</t>
  </si>
  <si>
    <t xml:space="preserve">Caja Y Bancos</t>
  </si>
  <si>
    <t xml:space="preserve">Inversiones/Prestamos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. Provincial</t>
  </si>
  <si>
    <t xml:space="preserve">Activos Decreto 878/98</t>
  </si>
  <si>
    <t xml:space="preserve">Créditos a Cobrar Emergencia Agropecuaria</t>
  </si>
  <si>
    <t xml:space="preserve">TOTAL GENERAL</t>
  </si>
  <si>
    <t xml:space="preserve">ANEXO 28: STOCK DE CRÉDITOS Y SU EVOLUCIÓN ACUMULADA AL FIN DEL TRIMESTRE Según Art. 27 segundo párrafo</t>
  </si>
  <si>
    <t xml:space="preserve">NOMECLADOR: 90701</t>
  </si>
  <si>
    <t xml:space="preserve">EJERCICIO: 2011</t>
  </si>
  <si>
    <t xml:space="preserve">TRIMESTRE:  SEGUNDO</t>
  </si>
  <si>
    <t xml:space="preserve">CODIGO CONTABLE</t>
  </si>
  <si>
    <t xml:space="preserve">DETALLE </t>
  </si>
  <si>
    <t xml:space="preserve">Saldo según Contabilidad 31-03-11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0-06-11</t>
  </si>
  <si>
    <t xml:space="preserve">SALDOS 31-03-11</t>
  </si>
  <si>
    <t xml:space="preserve">DESEMBOLSADO </t>
  </si>
  <si>
    <t xml:space="preserve">Recupero</t>
  </si>
  <si>
    <t xml:space="preserve">Ajuste</t>
  </si>
  <si>
    <t xml:space="preserve">SALDOS 30-06-11 </t>
  </si>
  <si>
    <t xml:space="preserve">AJUSTES</t>
  </si>
  <si>
    <t xml:space="preserve">%</t>
  </si>
  <si>
    <t xml:space="preserve">Pesos</t>
  </si>
  <si>
    <t xml:space="preserve">PROYECTOS PRIVADOS - CAPITAL</t>
  </si>
  <si>
    <t xml:space="preserve">SPIP-SECTOR AGRICOLA GANANADERO</t>
  </si>
  <si>
    <t xml:space="preserve"> </t>
  </si>
  <si>
    <t xml:space="preserve">SPIP-GANADERIA 95</t>
  </si>
  <si>
    <t xml:space="preserve">LIC. Nº 2 GRAL. ALVEAR MALLA ANTIGRANIZO</t>
  </si>
  <si>
    <t xml:space="preserve">MALLA RESTO PROVINCIA</t>
  </si>
  <si>
    <t xml:space="preserve">FIANZA BANCARIA </t>
  </si>
  <si>
    <t xml:space="preserve">LEY 6423-RIEGO Y DRENAJE</t>
  </si>
  <si>
    <t xml:space="preserve">LEY 6303-MUNICIPIOS</t>
  </si>
  <si>
    <t xml:space="preserve">MALLA ANTIGRANIZO (SAN RAFAEL-GENERAL ALVEAR)</t>
  </si>
  <si>
    <t xml:space="preserve">TECNIFICACION FRIGORIFICA</t>
  </si>
  <si>
    <t xml:space="preserve">SERVICIOS EDUCATIVOS</t>
  </si>
  <si>
    <t xml:space="preserve">OTROS EMPRENDIMIENTOS AGRICOLAS</t>
  </si>
  <si>
    <t xml:space="preserve">INFRAESTRUCTURA y Ss. TURISTICO</t>
  </si>
  <si>
    <t xml:space="preserve">EXPORTACION</t>
  </si>
  <si>
    <t xml:space="preserve">MALLA ANTIGRANIZO LICIT. Nº 1  SAN RAFAEL</t>
  </si>
  <si>
    <t xml:space="preserve">MALLA ANTIGRANIZO LICIT. Nº2  SAN RAFAEL</t>
  </si>
  <si>
    <t xml:space="preserve">MALLA ANTIGRANIZO LICIT. Nº 3 SAN RAFAEL</t>
  </si>
  <si>
    <t xml:space="preserve">LEY Nº 6.803 DPTO. SAN RAFAEL </t>
  </si>
  <si>
    <t xml:space="preserve">LEY Nº 6.803 DPTO. SAN MARTIN</t>
  </si>
  <si>
    <t xml:space="preserve">LEY Nº 6.803 DPTO. RIVADAVIA </t>
  </si>
  <si>
    <t xml:space="preserve">LEY Nº 6.803 DPTO. JUNIN </t>
  </si>
  <si>
    <t xml:space="preserve">LEY Nº 6.803 DPTO. LAVALLE </t>
  </si>
  <si>
    <t xml:space="preserve">LEY Nº 6.803 DPTO. LUJAN DE CUYO </t>
  </si>
  <si>
    <t xml:space="preserve">LEY Nº 6.803 DPTO. SAN CARLOS</t>
  </si>
  <si>
    <t xml:space="preserve">LEY Nº 6.803 DPTO.GUAYMALLEN </t>
  </si>
  <si>
    <t xml:space="preserve">PRODUCTORES FRUTICOLAS INDIVUALES</t>
  </si>
  <si>
    <t xml:space="preserve">CAPITAL DE TRABAJO PARA PRODUCTORES DE PAPA SEMILLA </t>
  </si>
  <si>
    <t xml:space="preserve">CAPITAL DE TRABAJO MICRO-PEQUEÑA EMPRESA</t>
  </si>
  <si>
    <t xml:space="preserve">DOLARES PROYECTOS PRIVADOS</t>
  </si>
  <si>
    <t xml:space="preserve">PRODUCTORES FIDEICOMISO TOMATE</t>
  </si>
  <si>
    <t xml:space="preserve">EQUIPAMIENTO DE TAXIS </t>
  </si>
  <si>
    <t xml:space="preserve">HASTA $ 15.000 PARA ACTIVO FIJO Y CAPITAL DE TRABAJO</t>
  </si>
  <si>
    <t xml:space="preserve">HASTA $ 200.000</t>
  </si>
  <si>
    <t xml:space="preserve">EMPRENDIMIENTOS COMERCIALES</t>
  </si>
  <si>
    <t xml:space="preserve">REMISES RURALES - TRANSPORTE ESCOLAR</t>
  </si>
  <si>
    <t xml:space="preserve">ADQUISICIÓN TRACTORES - MAQUINARIAS AGRICOLAS</t>
  </si>
  <si>
    <t xml:space="preserve">MUNDIAL M21 DE RUGBY</t>
  </si>
  <si>
    <t xml:space="preserve">CRIA DE GANADO</t>
  </si>
  <si>
    <t xml:space="preserve">RIEGO Y DRENAJE</t>
  </si>
  <si>
    <t xml:space="preserve">MALLA ANTIGRANIZO</t>
  </si>
  <si>
    <t xml:space="preserve">CONTIGENCIAS CLIMATICAS 04/05</t>
  </si>
  <si>
    <t xml:space="preserve">MAQUINARS INDUSTRIALES</t>
  </si>
  <si>
    <t xml:space="preserve">TRATAMIENTO FITOSANITARIO</t>
  </si>
  <si>
    <t xml:space="preserve">DESARROLLO Y ADQUISICION DE TECNOLOGÍA</t>
  </si>
  <si>
    <t xml:space="preserve">EMPRENDIMIENTOS TURISTICOS-CULTURALES</t>
  </si>
  <si>
    <t xml:space="preserve">HASTA $ 5.000 P/ACT.FIJO-CAP.TRABAJO</t>
  </si>
  <si>
    <t xml:space="preserve">COMPRA DE UVA VENDIMIA'07-CAPITAL</t>
  </si>
  <si>
    <t xml:space="preserve">COMPRA DE UVA VENDIMIA'08-CAPITAL</t>
  </si>
  <si>
    <t xml:space="preserve">ESTABLECIMIENTO AGROINDUSTRIALES - MATERIA PRIMA</t>
  </si>
  <si>
    <t xml:space="preserve">HASTA $ 45.000 P/ACTIVO FIJO</t>
  </si>
  <si>
    <t xml:space="preserve">COSECHA Y ACARREO - 2005</t>
  </si>
  <si>
    <t xml:space="preserve">ACUERDOS POR PAGO DE C.E.R.</t>
  </si>
  <si>
    <t xml:space="preserve">COSECHA Y ACARREO 2006</t>
  </si>
  <si>
    <t xml:space="preserve">COSECHA Y ACARREO 2008</t>
  </si>
  <si>
    <t xml:space="preserve">RENOVACION VEHICULOS PARA INSPECTORES</t>
  </si>
  <si>
    <t xml:space="preserve">COSECHA Y ACARREO AJO</t>
  </si>
  <si>
    <t xml:space="preserve">HASTA $ 120.000 </t>
  </si>
  <si>
    <t xml:space="preserve">COSECHA Y ACARREO 2009</t>
  </si>
  <si>
    <t xml:space="preserve">MALLA ANTIGRANIZO LEY 8159</t>
  </si>
  <si>
    <t xml:space="preserve">COSECHA Y ACARREO 2010</t>
  </si>
  <si>
    <t xml:space="preserve">MALLA ANTIGRANIZO SISTEMA RAME</t>
  </si>
  <si>
    <t xml:space="preserve">INVERSION SOCIAL</t>
  </si>
  <si>
    <t xml:space="preserve">COSECHA Y ACARREO 2011</t>
  </si>
  <si>
    <t xml:space="preserve">SERVICIO A LA PRODUCCION</t>
  </si>
  <si>
    <t xml:space="preserve">ANEXO 4: EJECUCIÓN PRESUPUESTARIA DEL TRIMESTRE. CUMPLIMIENTO DE METAS</t>
  </si>
  <si>
    <t xml:space="preserve">NOMENCLADOR : 90701</t>
  </si>
  <si>
    <t xml:space="preserve">EJECUTADO EN EL TRIMESTRE</t>
  </si>
  <si>
    <t xml:space="preserve">PROGRAMACIÓN FINANCIERA DEL TRIMESTRE</t>
  </si>
  <si>
    <t xml:space="preserve">DIFERENCIA ENTRE EJECUTADO Y PROGRAMACION PRESUPUESTARIA</t>
  </si>
  <si>
    <t xml:space="preserve">NOTA</t>
  </si>
  <si>
    <t xml:space="preserve">DIFERENCIA ENTRE</t>
  </si>
  <si>
    <t xml:space="preserve">EJECUTADO Y </t>
  </si>
  <si>
    <t xml:space="preserve">PROGRAMACIÓN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#,##0.00"/>
    <numFmt numFmtId="170" formatCode="General"/>
    <numFmt numFmtId="171" formatCode="0.00%"/>
    <numFmt numFmtId="172" formatCode="_ &quot;$ &quot;* #,##0.00_ ;_ &quot;$ &quot;* \-#,##0.00_ ;_ &quot;$ &quot;* \-??_ ;_ @_ "/>
    <numFmt numFmtId="173" formatCode="0%"/>
    <numFmt numFmtId="174" formatCode="_-&quot;$ &quot;* #,##0.00_-;&quot;-$ &quot;* #,##0.00_-;_-&quot;$ &quot;* \-_-;_-@_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1"/>
      <name val="Bookman Old Style"/>
      <family val="1"/>
    </font>
    <font>
      <b val="true"/>
      <sz val="12"/>
      <name val="Arial"/>
      <family val="2"/>
    </font>
    <font>
      <sz val="10"/>
      <color rgb="FFC0C0C0"/>
      <name val="Arial"/>
      <family val="0"/>
    </font>
    <font>
      <b val="true"/>
      <u val="single"/>
      <sz val="14"/>
      <color rgb="FFC0C0C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바탕"/>
      <family val="1"/>
    </font>
    <font>
      <b val="true"/>
      <sz val="10"/>
      <color rgb="FF000000"/>
      <name val="Arial"/>
      <family val="2"/>
    </font>
    <font>
      <b val="true"/>
      <sz val="7"/>
      <color rgb="FFFFFFFF"/>
      <name val="바탕"/>
      <family val="1"/>
    </font>
    <font>
      <b val="true"/>
      <sz val="9"/>
      <color rgb="FFFFFFFF"/>
      <name val="바탕"/>
      <family val="1"/>
    </font>
    <font>
      <sz val="8"/>
      <color rgb="FF000000"/>
      <name val="바탕"/>
      <family val="1"/>
    </font>
    <font>
      <b val="true"/>
      <sz val="12"/>
      <name val="Baskerville Old Face"/>
      <family val="0"/>
    </font>
    <font>
      <sz val="12"/>
      <name val="Baskerville Old Face"/>
      <family val="0"/>
    </font>
    <font>
      <sz val="10"/>
      <color rgb="FFFF0000"/>
      <name val="Arial"/>
      <family val="0"/>
    </font>
    <font>
      <sz val="10"/>
      <color rgb="FFFF00FF"/>
      <name val="Arial"/>
      <family val="0"/>
    </font>
    <font>
      <b val="true"/>
      <sz val="12"/>
      <color rgb="FF000000"/>
      <name val="바탕"/>
      <family val="1"/>
    </font>
    <font>
      <sz val="8"/>
      <color rgb="FF000000"/>
      <name val="Arial"/>
      <family val="0"/>
    </font>
    <font>
      <sz val="12"/>
      <color rgb="FF000000"/>
      <name val="Arial"/>
      <family val="0"/>
    </font>
    <font>
      <sz val="12"/>
      <color rgb="FF000000"/>
      <name val="바탕"/>
      <family val="1"/>
    </font>
    <font>
      <b val="true"/>
      <sz val="12"/>
      <color rgb="FF000000"/>
      <name val="Arial"/>
      <family val="2"/>
    </font>
    <font>
      <sz val="12"/>
      <name val="Arial"/>
      <family val="0"/>
    </font>
    <font>
      <b val="true"/>
      <i val="true"/>
      <sz val="25"/>
      <color rgb="FFFF0000"/>
      <name val="Arial"/>
      <family val="2"/>
    </font>
    <font>
      <sz val="16"/>
      <color rgb="FFFF0000"/>
      <name val="Arial"/>
      <family val="0"/>
    </font>
    <font>
      <u val="single"/>
      <sz val="9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5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5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s de caja FTY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co/Ley%20de%20Responsabilidad%20Fiscal/2011/1&#186;%20Trimestre/ANEXOS%20LEY%20RESPONSABILIDAD%20FISCAL%2001-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oco/Ley%20de%20Responsabilidad%20Fiscal/2011/Papeles%20de%20Trabajo/2&#186;%20Trimestre/Bce%20Metrotranvia%20juni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oco/Ley%20de%20Responsabilidad%20Fiscal/2011/Papeles%20de%20Trabajo/2&#186;%20Trimestre/Bce%20PASIP%20juni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oco/Ley%20de%20Responsabilidad%20Fiscal/2011/Papeles%20de%20Trabajo/2&#186;%20Trimestre/Bce%20FIP%20jun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 1"/>
      <sheetName val="ANEXO 2"/>
      <sheetName val="ANEXO 2- BIS"/>
      <sheetName val="ANEXO 3"/>
      <sheetName val="ANEXO 4"/>
      <sheetName val="ANEXO 5"/>
      <sheetName val="ANEXO 6"/>
      <sheetName val="ANEXO 27"/>
      <sheetName val="ANEXO 28"/>
      <sheetName val="ANEXO 30"/>
    </sheetNames>
    <sheetDataSet>
      <sheetData sheetId="0"/>
      <sheetData sheetId="1">
        <row r="17">
          <cell r="G17">
            <v>2159915.92</v>
          </cell>
          <cell r="H17">
            <v>2159915.92</v>
          </cell>
          <cell r="I17">
            <v>2159915.92</v>
          </cell>
          <cell r="J17">
            <v>2159915.92</v>
          </cell>
        </row>
        <row r="19">
          <cell r="G19">
            <v>54313.18</v>
          </cell>
          <cell r="H19">
            <v>54313.18</v>
          </cell>
        </row>
        <row r="19">
          <cell r="J19">
            <v>52349.8</v>
          </cell>
        </row>
        <row r="21">
          <cell r="G21">
            <v>1338870.63</v>
          </cell>
          <cell r="H21">
            <v>622085.6</v>
          </cell>
        </row>
        <row r="21">
          <cell r="J21">
            <v>580871.62</v>
          </cell>
        </row>
        <row r="25">
          <cell r="G25">
            <v>368174.3</v>
          </cell>
          <cell r="H25">
            <v>42124.3</v>
          </cell>
        </row>
        <row r="25">
          <cell r="J25">
            <v>42124.3</v>
          </cell>
        </row>
        <row r="27">
          <cell r="G27">
            <v>96573896.63</v>
          </cell>
          <cell r="H27">
            <v>48521358.39</v>
          </cell>
          <cell r="I27">
            <v>48521358.39</v>
          </cell>
          <cell r="J27">
            <v>47669026.54</v>
          </cell>
        </row>
        <row r="31">
          <cell r="G31">
            <v>64551.21</v>
          </cell>
          <cell r="H31">
            <v>64551.21</v>
          </cell>
          <cell r="I31">
            <v>64551.21</v>
          </cell>
          <cell r="J31">
            <v>59856.32</v>
          </cell>
        </row>
      </sheetData>
      <sheetData sheetId="2"/>
      <sheetData sheetId="3">
        <row r="19">
          <cell r="H19">
            <v>4902732.26</v>
          </cell>
        </row>
        <row r="21">
          <cell r="H21">
            <v>4591944.81</v>
          </cell>
        </row>
        <row r="23">
          <cell r="H23">
            <v>109.02</v>
          </cell>
        </row>
        <row r="25">
          <cell r="H25">
            <v>299.46</v>
          </cell>
        </row>
        <row r="27">
          <cell r="H27">
            <v>0</v>
          </cell>
        </row>
        <row r="29">
          <cell r="H29">
            <v>1883.85</v>
          </cell>
        </row>
        <row r="31">
          <cell r="H31">
            <v>117115.22</v>
          </cell>
        </row>
        <row r="33">
          <cell r="H33">
            <v>0</v>
          </cell>
        </row>
        <row r="35">
          <cell r="H35">
            <v>30</v>
          </cell>
        </row>
        <row r="37">
          <cell r="H37">
            <v>2079.8</v>
          </cell>
        </row>
        <row r="39">
          <cell r="H39">
            <v>4238.06</v>
          </cell>
        </row>
        <row r="43">
          <cell r="H43">
            <v>233089.7</v>
          </cell>
        </row>
        <row r="47">
          <cell r="H47">
            <v>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de sumas y saldos"/>
    </sheetNames>
    <sheetDataSet>
      <sheetData sheetId="0">
        <row r="11">
          <cell r="G11">
            <v>9737791.7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lance de sumas y saldos"/>
      <sheetName val="Hoja2"/>
      <sheetName val="Hoja3"/>
    </sheetNames>
    <sheetDataSet>
      <sheetData sheetId="0">
        <row r="8">
          <cell r="G8">
            <v>10315.03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alance de sumas y saldos"/>
      <sheetName val="Hoja2"/>
      <sheetName val="Hoja3"/>
    </sheetNames>
    <sheetDataSet>
      <sheetData sheetId="0">
        <row r="23">
          <cell r="G23">
            <v>50654054.45</v>
          </cell>
        </row>
        <row r="26">
          <cell r="G26">
            <v>1228313.02</v>
          </cell>
        </row>
      </sheetData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5.7"/>
    <col collapsed="false" customWidth="true" hidden="false" outlineLevel="0" max="3" min="3" style="1" width="22.99"/>
    <col collapsed="false" customWidth="true" hidden="false" outlineLevel="0" max="4" min="4" style="1" width="22.56"/>
    <col collapsed="false" customWidth="true" hidden="false" outlineLevel="0" max="5" min="5" style="1" width="19.14"/>
    <col collapsed="false" customWidth="true" hidden="false" outlineLevel="0" max="6" min="6" style="1" width="18.28"/>
    <col collapsed="false" customWidth="true" hidden="false" outlineLevel="0" max="7" min="7" style="1" width="18.41"/>
    <col collapsed="false" customWidth="true" hidden="false" outlineLevel="0" max="8" min="8" style="1" width="15.13"/>
    <col collapsed="false" customWidth="true" hidden="false" outlineLevel="0" max="9" min="9" style="1" width="11.7"/>
    <col collapsed="false" customWidth="true" hidden="false" outlineLevel="0" max="10" min="10" style="1" width="15.99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D1" s="2" t="s">
        <v>0</v>
      </c>
    </row>
    <row r="3" customFormat="false" ht="12.75" hidden="false" customHeight="false" outlineLevel="0" collapsed="false">
      <c r="A3" s="2" t="s">
        <v>1</v>
      </c>
    </row>
    <row r="5" s="8" customFormat="true" ht="15" hidden="false" customHeight="false" outlineLevel="0" collapsed="false">
      <c r="A5" s="3" t="s">
        <v>2</v>
      </c>
      <c r="B5" s="4"/>
      <c r="C5" s="5" t="s">
        <v>3</v>
      </c>
      <c r="D5" s="6"/>
      <c r="E5" s="5" t="s">
        <v>4</v>
      </c>
      <c r="F5" s="7" t="s">
        <v>5</v>
      </c>
      <c r="G5" s="1"/>
      <c r="H5" s="1"/>
      <c r="I5" s="1"/>
      <c r="J5" s="1"/>
      <c r="K5" s="1"/>
    </row>
    <row r="6" s="8" customFormat="true" ht="12.75" hidden="false" customHeight="false" outlineLevel="0" collapsed="false">
      <c r="A6" s="9"/>
      <c r="C6" s="10"/>
      <c r="D6" s="10"/>
      <c r="E6" s="10"/>
      <c r="F6" s="11"/>
      <c r="G6" s="1"/>
      <c r="H6" s="1"/>
      <c r="I6" s="1"/>
      <c r="J6" s="1"/>
      <c r="K6" s="1"/>
    </row>
    <row r="7" s="8" customFormat="true" ht="15" hidden="false" customHeight="false" outlineLevel="0" collapsed="false">
      <c r="A7" s="12" t="s">
        <v>6</v>
      </c>
      <c r="B7" s="13"/>
      <c r="C7" s="14" t="s">
        <v>7</v>
      </c>
      <c r="D7" s="14" t="s">
        <v>8</v>
      </c>
      <c r="E7" s="15"/>
      <c r="F7" s="16"/>
      <c r="G7" s="1"/>
      <c r="H7" s="1"/>
      <c r="I7" s="1"/>
      <c r="J7" s="1"/>
      <c r="K7" s="1"/>
    </row>
    <row r="8" s="8" customFormat="true" ht="15" hidden="false" customHeight="false" outlineLevel="0" collapsed="false">
      <c r="A8" s="17"/>
      <c r="C8" s="1"/>
      <c r="D8" s="2"/>
      <c r="E8" s="1"/>
      <c r="F8" s="1"/>
      <c r="G8" s="1"/>
      <c r="H8" s="1"/>
      <c r="I8" s="1"/>
      <c r="J8" s="1"/>
      <c r="K8" s="1"/>
    </row>
    <row r="9" s="8" customFormat="true" ht="13.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</row>
    <row r="10" s="10" customFormat="true" ht="14.2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19" t="s">
        <v>13</v>
      </c>
      <c r="F10" s="20" t="s">
        <v>14</v>
      </c>
      <c r="G10" s="1"/>
      <c r="H10" s="1"/>
      <c r="I10" s="1"/>
      <c r="J10" s="1"/>
      <c r="K10" s="1"/>
    </row>
    <row r="11" s="21" customFormat="true" ht="12.75" hidden="false" customHeight="false" outlineLevel="0" collapsed="false">
      <c r="A11" s="18"/>
      <c r="B11" s="19"/>
      <c r="C11" s="19"/>
      <c r="D11" s="19"/>
      <c r="E11" s="19"/>
      <c r="F11" s="20" t="s">
        <v>15</v>
      </c>
      <c r="G11" s="1"/>
      <c r="H11" s="1"/>
      <c r="I11" s="1"/>
      <c r="J11" s="1"/>
      <c r="K11" s="1"/>
    </row>
    <row r="12" s="21" customFormat="true" ht="12.75" hidden="false" customHeight="false" outlineLevel="0" collapsed="false">
      <c r="A12" s="18"/>
      <c r="B12" s="19"/>
      <c r="C12" s="19"/>
      <c r="D12" s="19"/>
      <c r="E12" s="19"/>
      <c r="F12" s="20" t="s">
        <v>16</v>
      </c>
      <c r="G12" s="1"/>
      <c r="H12" s="1"/>
      <c r="I12" s="1"/>
      <c r="J12" s="1"/>
      <c r="K12" s="1"/>
    </row>
    <row r="13" s="22" customFormat="true" ht="12.75" hidden="false" customHeight="false" outlineLevel="0" collapsed="false">
      <c r="A13" s="18"/>
      <c r="B13" s="19"/>
      <c r="C13" s="19"/>
      <c r="D13" s="19"/>
      <c r="E13" s="19"/>
      <c r="F13" s="20" t="s">
        <v>17</v>
      </c>
      <c r="G13" s="1"/>
      <c r="H13" s="1"/>
      <c r="I13" s="1"/>
      <c r="J13" s="1"/>
      <c r="K13" s="1"/>
    </row>
    <row r="14" s="10" customFormat="true" ht="13.5" hidden="false" customHeight="true" outlineLevel="0" collapsed="false">
      <c r="A14" s="18"/>
      <c r="B14" s="19"/>
      <c r="C14" s="19"/>
      <c r="D14" s="19"/>
      <c r="E14" s="19"/>
      <c r="F14" s="20"/>
      <c r="G14" s="1"/>
      <c r="H14" s="1"/>
      <c r="I14" s="1"/>
      <c r="J14" s="1"/>
      <c r="K14" s="1"/>
    </row>
    <row r="15" s="10" customFormat="true" ht="12.75" hidden="false" customHeight="false" outlineLevel="0" collapsed="false">
      <c r="A15" s="23"/>
      <c r="B15" s="24" t="s">
        <v>18</v>
      </c>
      <c r="C15" s="25" t="s">
        <v>19</v>
      </c>
      <c r="D15" s="25" t="s">
        <v>20</v>
      </c>
      <c r="E15" s="25" t="s">
        <v>21</v>
      </c>
      <c r="F15" s="25" t="s">
        <v>22</v>
      </c>
      <c r="G15" s="1"/>
      <c r="H15" s="1"/>
      <c r="I15" s="1"/>
      <c r="J15" s="1"/>
      <c r="K15" s="1"/>
    </row>
    <row r="16" s="10" customFormat="true" ht="12.75" hidden="false" customHeight="false" outlineLevel="0" collapsed="false">
      <c r="A16" s="26" t="s">
        <v>23</v>
      </c>
      <c r="B16" s="27" t="n">
        <v>12000000</v>
      </c>
      <c r="C16" s="27" t="n">
        <v>8000000</v>
      </c>
      <c r="D16" s="27" t="n">
        <v>8000000</v>
      </c>
      <c r="E16" s="27" t="n">
        <v>10185446.01</v>
      </c>
      <c r="F16" s="28" t="n">
        <f aca="false">B16+C16+D16+E16</f>
        <v>38185446.01</v>
      </c>
      <c r="G16" s="1"/>
      <c r="H16" s="1"/>
      <c r="I16" s="1"/>
      <c r="J16" s="1"/>
      <c r="K16" s="1"/>
    </row>
    <row r="17" s="10" customFormat="true" ht="12.75" hidden="false" customHeight="false" outlineLevel="0" collapsed="false">
      <c r="A17" s="26" t="s">
        <v>24</v>
      </c>
      <c r="B17" s="27" t="n">
        <v>2837000</v>
      </c>
      <c r="C17" s="27" t="n">
        <v>3930000</v>
      </c>
      <c r="D17" s="27" t="n">
        <v>4604000</v>
      </c>
      <c r="E17" s="27" t="n">
        <v>3928519.47</v>
      </c>
      <c r="F17" s="28" t="n">
        <f aca="false">B17+C17+D17+E17</f>
        <v>15299519.47</v>
      </c>
      <c r="G17" s="29"/>
      <c r="H17" s="29"/>
      <c r="I17" s="1"/>
      <c r="J17" s="1"/>
      <c r="K17" s="1"/>
    </row>
    <row r="18" s="10" customFormat="true" ht="12.75" hidden="false" customHeight="false" outlineLevel="0" collapsed="false">
      <c r="A18" s="30" t="s">
        <v>25</v>
      </c>
      <c r="B18" s="27"/>
      <c r="C18" s="27"/>
      <c r="D18" s="27"/>
      <c r="E18" s="31"/>
      <c r="F18" s="28" t="n">
        <f aca="false">B18+C18+D18+E18</f>
        <v>0</v>
      </c>
      <c r="G18" s="1"/>
      <c r="H18" s="1"/>
      <c r="I18" s="1"/>
      <c r="J18" s="1"/>
      <c r="K18" s="1"/>
    </row>
    <row r="19" s="10" customFormat="true" ht="12.75" hidden="false" customHeight="false" outlineLevel="0" collapsed="false">
      <c r="A19" s="30" t="s">
        <v>26</v>
      </c>
      <c r="B19" s="27" t="n">
        <f aca="false">B16-B17</f>
        <v>9163000</v>
      </c>
      <c r="C19" s="27" t="n">
        <f aca="false">C16-C17</f>
        <v>4070000</v>
      </c>
      <c r="D19" s="27" t="n">
        <f aca="false">D16-D17</f>
        <v>3396000</v>
      </c>
      <c r="E19" s="27" t="n">
        <f aca="false">E16-E17</f>
        <v>6256926.54</v>
      </c>
      <c r="F19" s="28" t="n">
        <f aca="false">B19+C19+D19+E19</f>
        <v>22885926.54</v>
      </c>
      <c r="G19" s="1"/>
      <c r="H19" s="1"/>
      <c r="I19" s="1"/>
      <c r="J19" s="1"/>
      <c r="K19" s="1"/>
    </row>
    <row r="20" s="10" customFormat="true" ht="12.75" hidden="false" customHeight="false" outlineLevel="0" collapsed="false">
      <c r="A20" s="26" t="s">
        <v>27</v>
      </c>
      <c r="B20" s="27" t="n">
        <v>30000000</v>
      </c>
      <c r="C20" s="27" t="n">
        <v>52000000</v>
      </c>
      <c r="D20" s="27" t="n">
        <v>30000000</v>
      </c>
      <c r="E20" s="28" t="n">
        <v>46000000</v>
      </c>
      <c r="F20" s="28" t="n">
        <f aca="false">B20+C20+D20+E20</f>
        <v>158000000</v>
      </c>
      <c r="G20" s="1"/>
      <c r="H20" s="1" t="s">
        <v>28</v>
      </c>
      <c r="I20" s="1"/>
      <c r="J20" s="1"/>
      <c r="K20" s="1"/>
    </row>
    <row r="21" s="10" customFormat="true" ht="12.75" hidden="false" customHeight="false" outlineLevel="0" collapsed="false">
      <c r="A21" s="26" t="s">
        <v>29</v>
      </c>
      <c r="B21" s="27" t="n">
        <v>48630000</v>
      </c>
      <c r="C21" s="27" t="n">
        <v>95000000</v>
      </c>
      <c r="D21" s="27" t="n">
        <v>45000000</v>
      </c>
      <c r="E21" s="27" t="n">
        <v>64447086</v>
      </c>
      <c r="F21" s="28" t="n">
        <f aca="false">B21+C21+D21+E21</f>
        <v>253077086</v>
      </c>
      <c r="G21" s="29"/>
      <c r="H21" s="32" t="n">
        <f aca="false">F17+F21-'ANEXO 2'!F35</f>
        <v>-4495078.69000003</v>
      </c>
      <c r="I21" s="1"/>
      <c r="J21" s="1"/>
      <c r="K21" s="1"/>
    </row>
    <row r="22" s="10" customFormat="true" ht="12.75" hidden="false" customHeight="false" outlineLevel="0" collapsed="false">
      <c r="A22" s="33" t="s">
        <v>30</v>
      </c>
      <c r="B22" s="34"/>
      <c r="C22" s="34"/>
      <c r="D22" s="34"/>
      <c r="E22" s="35"/>
      <c r="F22" s="28" t="n">
        <f aca="false">B22+C22+D22+E22</f>
        <v>0</v>
      </c>
      <c r="G22" s="1"/>
      <c r="H22" s="1"/>
      <c r="I22" s="1"/>
      <c r="J22" s="1"/>
      <c r="K22" s="1"/>
    </row>
    <row r="23" s="10" customFormat="true" ht="12.75" hidden="false" customHeight="false" outlineLevel="0" collapsed="false">
      <c r="A23" s="30" t="s">
        <v>31</v>
      </c>
      <c r="B23" s="27" t="n">
        <f aca="false">B19+B20-B21</f>
        <v>-9467000</v>
      </c>
      <c r="C23" s="27" t="n">
        <f aca="false">C19+C20-C21</f>
        <v>-38930000</v>
      </c>
      <c r="D23" s="27" t="n">
        <f aca="false">D19+D20-D21</f>
        <v>-11604000</v>
      </c>
      <c r="E23" s="27" t="n">
        <f aca="false">E19+E20-E21</f>
        <v>-12190159.46</v>
      </c>
      <c r="F23" s="28" t="n">
        <f aca="false">B23+C23+D23+E23</f>
        <v>-72191159.46</v>
      </c>
      <c r="G23" s="1"/>
      <c r="H23" s="1"/>
      <c r="I23" s="1"/>
      <c r="J23" s="1"/>
      <c r="K23" s="1"/>
    </row>
    <row r="24" s="10" customFormat="true" ht="12.75" hidden="false" customHeight="false" outlineLevel="0" collapsed="false">
      <c r="A24" s="36" t="s">
        <v>32</v>
      </c>
      <c r="B24" s="37" t="n">
        <f aca="false">B16+B20</f>
        <v>42000000</v>
      </c>
      <c r="C24" s="37" t="n">
        <f aca="false">C16+C20</f>
        <v>60000000</v>
      </c>
      <c r="D24" s="37" t="n">
        <f aca="false">D16+D20</f>
        <v>38000000</v>
      </c>
      <c r="E24" s="37" t="n">
        <f aca="false">E16+E20</f>
        <v>56185446.01</v>
      </c>
      <c r="F24" s="37" t="n">
        <f aca="false">F16+F20</f>
        <v>196185446.01</v>
      </c>
      <c r="G24" s="1"/>
      <c r="H24" s="1"/>
      <c r="I24" s="1"/>
      <c r="J24" s="1"/>
      <c r="K24" s="1"/>
    </row>
    <row r="25" s="10" customFormat="true" ht="12.75" hidden="false" customHeight="false" outlineLevel="0" collapsed="false">
      <c r="A25" s="36" t="s">
        <v>33</v>
      </c>
      <c r="B25" s="37" t="n">
        <f aca="false">B17+B21</f>
        <v>51467000</v>
      </c>
      <c r="C25" s="37" t="n">
        <f aca="false">C17+C21</f>
        <v>98930000</v>
      </c>
      <c r="D25" s="37" t="n">
        <f aca="false">D17+D21</f>
        <v>49604000</v>
      </c>
      <c r="E25" s="37" t="n">
        <f aca="false">E17+E21</f>
        <v>68375605.47</v>
      </c>
      <c r="F25" s="37" t="n">
        <f aca="false">F17+F21</f>
        <v>268376605.47</v>
      </c>
      <c r="G25" s="1"/>
      <c r="H25" s="1"/>
      <c r="I25" s="1"/>
      <c r="J25" s="1"/>
      <c r="K25" s="1"/>
    </row>
    <row r="26" s="10" customFormat="true" ht="12.75" hidden="false" customHeight="false" outlineLevel="0" collapsed="false">
      <c r="A26" s="26" t="s">
        <v>34</v>
      </c>
      <c r="B26" s="27" t="n">
        <v>0</v>
      </c>
      <c r="C26" s="27" t="n">
        <v>0</v>
      </c>
      <c r="D26" s="27" t="n">
        <v>0</v>
      </c>
      <c r="E26" s="28" t="n">
        <v>0</v>
      </c>
      <c r="F26" s="28" t="n">
        <f aca="false">B26+C26+D26+E26</f>
        <v>0</v>
      </c>
      <c r="G26" s="1"/>
      <c r="H26" s="1"/>
      <c r="I26" s="1"/>
      <c r="J26" s="1"/>
      <c r="K26" s="1"/>
    </row>
    <row r="27" s="10" customFormat="true" ht="12.75" hidden="false" customHeight="false" outlineLevel="0" collapsed="false">
      <c r="A27" s="26" t="s">
        <v>35</v>
      </c>
      <c r="B27" s="27" t="n">
        <v>0</v>
      </c>
      <c r="C27" s="27" t="n">
        <v>0</v>
      </c>
      <c r="D27" s="27" t="n">
        <v>0</v>
      </c>
      <c r="E27" s="28" t="n">
        <v>0</v>
      </c>
      <c r="F27" s="28" t="n">
        <f aca="false">B27+C27+D27+E27</f>
        <v>0</v>
      </c>
      <c r="G27" s="1"/>
      <c r="H27" s="1"/>
      <c r="I27" s="1"/>
      <c r="J27" s="1"/>
      <c r="K27" s="1"/>
    </row>
    <row r="28" s="10" customFormat="true" ht="12.75" hidden="false" customHeight="false" outlineLevel="0" collapsed="false">
      <c r="A28" s="30" t="s">
        <v>36</v>
      </c>
      <c r="B28" s="27" t="n">
        <f aca="false">B23+B26-B27</f>
        <v>-9467000</v>
      </c>
      <c r="C28" s="27" t="n">
        <f aca="false">C23+C26-C27</f>
        <v>-38930000</v>
      </c>
      <c r="D28" s="27" t="n">
        <f aca="false">D23+D26-D27</f>
        <v>-11604000</v>
      </c>
      <c r="E28" s="27" t="n">
        <f aca="false">E23+E26-E27</f>
        <v>-12190159.46</v>
      </c>
      <c r="F28" s="28" t="n">
        <f aca="false">B28+C28+D28+E28</f>
        <v>-72191159.46</v>
      </c>
      <c r="G28" s="1"/>
      <c r="H28" s="1"/>
      <c r="I28" s="1"/>
      <c r="J28" s="1"/>
      <c r="K28" s="1"/>
    </row>
    <row r="29" s="10" customFormat="true" ht="13.5" hidden="false" customHeight="true" outlineLevel="0" collapsed="false">
      <c r="A29" s="26" t="s">
        <v>37</v>
      </c>
      <c r="B29" s="27" t="n">
        <f aca="false">-B28</f>
        <v>9467000</v>
      </c>
      <c r="C29" s="27" t="n">
        <f aca="false">-C28</f>
        <v>38930000</v>
      </c>
      <c r="D29" s="27" t="n">
        <f aca="false">-D28</f>
        <v>11604000</v>
      </c>
      <c r="E29" s="28" t="n">
        <f aca="false">-E28</f>
        <v>12190159.46</v>
      </c>
      <c r="F29" s="28" t="n">
        <f aca="false">B29+C29+D29+E29</f>
        <v>72191159.46</v>
      </c>
      <c r="G29" s="1"/>
      <c r="H29" s="1"/>
      <c r="I29" s="1"/>
      <c r="J29" s="1"/>
      <c r="K29" s="1"/>
    </row>
    <row r="30" s="10" customFormat="true" ht="12.75" hidden="false" customHeight="false" outlineLevel="0" collapsed="false">
      <c r="A30" s="26" t="s">
        <v>38</v>
      </c>
      <c r="B30" s="27"/>
      <c r="C30" s="27"/>
      <c r="D30" s="27"/>
      <c r="E30" s="28"/>
      <c r="F30" s="28" t="n">
        <f aca="false">B30+C30+D30+E30</f>
        <v>0</v>
      </c>
      <c r="G30" s="1"/>
      <c r="H30" s="1"/>
      <c r="I30" s="1"/>
      <c r="J30" s="1"/>
      <c r="K30" s="1"/>
    </row>
    <row r="31" s="10" customFormat="true" ht="14.25" hidden="false" customHeight="true" outlineLevel="0" collapsed="false">
      <c r="A31" s="30" t="s">
        <v>39</v>
      </c>
      <c r="B31" s="27" t="n">
        <f aca="false">B29-B30</f>
        <v>9467000</v>
      </c>
      <c r="C31" s="27" t="n">
        <f aca="false">C29-C30</f>
        <v>38930000</v>
      </c>
      <c r="D31" s="27" t="n">
        <f aca="false">D29-D30</f>
        <v>11604000</v>
      </c>
      <c r="E31" s="27" t="n">
        <f aca="false">E29-E30</f>
        <v>12190159.46</v>
      </c>
      <c r="F31" s="27" t="n">
        <f aca="false">F29-F30</f>
        <v>72191159.46</v>
      </c>
      <c r="G31" s="1"/>
      <c r="H31" s="1"/>
      <c r="I31" s="1"/>
      <c r="J31" s="1"/>
      <c r="K31" s="1"/>
    </row>
    <row r="32" s="10" customFormat="true" ht="12.75" hidden="false" customHeight="false" outlineLevel="0" collapsed="false">
      <c r="A32" s="38" t="s">
        <v>40</v>
      </c>
      <c r="B32" s="39" t="n">
        <f aca="false">B31+B28</f>
        <v>0</v>
      </c>
      <c r="C32" s="39" t="n">
        <f aca="false">C31+C28</f>
        <v>0</v>
      </c>
      <c r="D32" s="39" t="n">
        <f aca="false">D31+D28</f>
        <v>0</v>
      </c>
      <c r="E32" s="39" t="n">
        <f aca="false">E31+E28</f>
        <v>0</v>
      </c>
      <c r="F32" s="40" t="n">
        <f aca="false">B32+C32+D32+E32</f>
        <v>0</v>
      </c>
      <c r="G32" s="1"/>
      <c r="H32" s="1"/>
      <c r="I32" s="1"/>
      <c r="J32" s="1"/>
      <c r="K32" s="1"/>
    </row>
    <row r="33" s="10" customFormat="true" ht="12.75" hidden="false" customHeight="false" outlineLevel="0" collapsed="false">
      <c r="A33" s="41"/>
      <c r="B33" s="42"/>
      <c r="C33" s="1"/>
      <c r="D33" s="1"/>
      <c r="E33" s="43"/>
      <c r="F33" s="1"/>
      <c r="G33" s="1"/>
      <c r="H33" s="1"/>
      <c r="I33" s="1"/>
      <c r="J33" s="1"/>
      <c r="K33" s="1"/>
    </row>
    <row r="34" s="10" customFormat="true" ht="12.75" hidden="false" customHeight="false" outlineLevel="0" collapsed="false">
      <c r="B34" s="42"/>
      <c r="C34" s="1"/>
      <c r="D34" s="1"/>
      <c r="E34" s="43"/>
      <c r="F34" s="1"/>
      <c r="G34" s="1"/>
      <c r="H34" s="1"/>
      <c r="I34" s="1"/>
      <c r="J34" s="1"/>
      <c r="K34" s="1"/>
    </row>
    <row r="35" s="10" customFormat="true" ht="12.75" hidden="false" customHeight="false" outlineLevel="0" collapsed="false">
      <c r="A35" s="44"/>
      <c r="B35" s="42"/>
      <c r="C35" s="1"/>
      <c r="D35" s="1"/>
      <c r="E35" s="1"/>
      <c r="F35" s="29"/>
      <c r="G35" s="1"/>
      <c r="H35" s="1"/>
      <c r="I35" s="1"/>
      <c r="J35" s="1"/>
      <c r="K35" s="1"/>
    </row>
    <row r="36" s="10" customFormat="true" ht="12.75" hidden="false" customHeight="false" outlineLevel="0" collapsed="false">
      <c r="A36" s="45"/>
      <c r="B36" s="42"/>
      <c r="C36" s="1"/>
      <c r="D36" s="1"/>
      <c r="E36" s="1"/>
      <c r="F36" s="1"/>
      <c r="G36" s="1"/>
      <c r="H36" s="1"/>
      <c r="I36" s="1"/>
      <c r="J36" s="1"/>
      <c r="K36" s="1"/>
    </row>
    <row r="37" s="10" customFormat="true" ht="12.75" hidden="false" customHeight="false" outlineLevel="0" collapsed="false">
      <c r="A37" s="44"/>
      <c r="B37" s="42"/>
      <c r="C37" s="1"/>
      <c r="D37" s="1"/>
      <c r="E37" s="1"/>
      <c r="F37" s="1"/>
      <c r="G37" s="1"/>
      <c r="H37" s="1"/>
      <c r="I37" s="1"/>
      <c r="J37" s="1"/>
      <c r="K37" s="1"/>
    </row>
    <row r="38" s="10" customFormat="true" ht="18" hidden="false" customHeight="false" outlineLevel="0" collapsed="false">
      <c r="A38" s="46"/>
      <c r="C38" s="1"/>
      <c r="D38" s="1"/>
      <c r="E38" s="1"/>
      <c r="F38" s="1"/>
      <c r="G38" s="1"/>
      <c r="H38" s="1"/>
      <c r="I38" s="1"/>
      <c r="J38" s="1"/>
      <c r="K38" s="1"/>
    </row>
    <row r="39" s="10" customFormat="tru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</row>
    <row r="40" s="10" customFormat="tru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</row>
    <row r="41" s="10" customFormat="true" ht="12.75" hidden="false" customHeight="false" outlineLevel="0" collapsed="false">
      <c r="B41" s="47"/>
      <c r="C41" s="1"/>
      <c r="D41" s="1"/>
      <c r="E41" s="1"/>
      <c r="F41" s="1"/>
      <c r="G41" s="1"/>
      <c r="H41" s="1"/>
      <c r="I41" s="1"/>
      <c r="J41" s="1"/>
      <c r="K41" s="1"/>
    </row>
    <row r="42" s="10" customFormat="true" ht="12.75" hidden="false" customHeight="false" outlineLevel="0" collapsed="false">
      <c r="B42" s="47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B43" s="48"/>
    </row>
    <row r="44" customFormat="false" ht="12.75" hidden="false" customHeight="false" outlineLevel="0" collapsed="false">
      <c r="B44" s="29"/>
    </row>
  </sheetData>
  <mergeCells count="6">
    <mergeCell ref="A10:A14"/>
    <mergeCell ref="B10:B14"/>
    <mergeCell ref="C10:C14"/>
    <mergeCell ref="D10:D14"/>
    <mergeCell ref="E10:E14"/>
    <mergeCell ref="F10:F14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N86" activeCellId="0" sqref="A1:N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5.13"/>
    <col collapsed="false" customWidth="false" hidden="false" outlineLevel="0" max="15" min="2" style="257" width="11.42"/>
    <col collapsed="false" customWidth="true" hidden="false" outlineLevel="0" max="16" min="16" style="257" width="14.85"/>
    <col collapsed="false" customWidth="false" hidden="false" outlineLevel="0" max="257" min="17" style="257" width="11.42"/>
  </cols>
  <sheetData>
    <row r="1" customFormat="false" ht="12.95" hidden="false" customHeight="true" outlineLevel="0" collapsed="false">
      <c r="B1" s="324"/>
      <c r="C1" s="325"/>
      <c r="D1" s="325"/>
      <c r="E1" s="325"/>
      <c r="F1" s="325"/>
    </row>
    <row r="2" customFormat="false" ht="12.95" hidden="false" customHeight="true" outlineLevel="0" collapsed="false">
      <c r="B2" s="325"/>
      <c r="C2" s="325"/>
      <c r="D2" s="325"/>
      <c r="E2" s="325"/>
      <c r="F2" s="325"/>
    </row>
    <row r="3" customFormat="false" ht="12.95" hidden="false" customHeight="true" outlineLevel="0" collapsed="false">
      <c r="B3" s="325"/>
      <c r="C3" s="325"/>
      <c r="D3" s="325"/>
      <c r="E3" s="325"/>
      <c r="F3" s="325"/>
    </row>
    <row r="19" customFormat="false" ht="12.75" hidden="false" customHeight="false" outlineLevel="0" collapsed="false">
      <c r="N19" s="326"/>
    </row>
    <row r="30" customFormat="false" ht="12.75" hidden="false" customHeight="false" outlineLevel="0" collapsed="false">
      <c r="P30" s="136"/>
      <c r="Q30" s="327"/>
      <c r="R30" s="327"/>
    </row>
    <row r="31" customFormat="false" ht="12.75" hidden="false" customHeight="false" outlineLevel="0" collapsed="false">
      <c r="P31" s="136"/>
      <c r="Q31" s="327"/>
      <c r="R31" s="327"/>
    </row>
    <row r="32" customFormat="false" ht="12.75" hidden="false" customHeight="false" outlineLevel="0" collapsed="false">
      <c r="P32" s="136"/>
      <c r="Q32" s="327"/>
      <c r="R32" s="327"/>
    </row>
    <row r="33" customFormat="false" ht="12.75" hidden="false" customHeight="false" outlineLevel="0" collapsed="false">
      <c r="P33" s="136"/>
      <c r="Q33" s="327"/>
      <c r="R33" s="327"/>
    </row>
    <row r="34" customFormat="false" ht="12.75" hidden="false" customHeight="false" outlineLevel="0" collapsed="false">
      <c r="P34" s="136"/>
      <c r="Q34" s="327"/>
      <c r="R34" s="327"/>
    </row>
    <row r="35" customFormat="false" ht="12.75" hidden="false" customHeight="false" outlineLevel="0" collapsed="false">
      <c r="P35" s="327"/>
      <c r="Q35" s="327"/>
      <c r="R35" s="327"/>
    </row>
    <row r="44" customFormat="false" ht="12.75" hidden="false" customHeight="false" outlineLevel="0" collapsed="false">
      <c r="B44" s="328"/>
    </row>
  </sheetData>
  <printOptions headings="false" gridLines="false" gridLinesSet="true" horizontalCentered="false" verticalCentered="false"/>
  <pageMargins left="0.209722222222222" right="0.329861111111111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40"/>
  <sheetViews>
    <sheetView showFormulas="false" showGridLines="false" showRowColHeaders="true" showZeros="true" rightToLeft="false" tabSelected="false" showOutlineSymbols="true" defaultGridColor="true" view="normal" topLeftCell="C2" colorId="64" zoomScale="95" zoomScaleNormal="95" zoomScalePageLayoutView="100" workbookViewId="0">
      <selection pane="topLeft" activeCell="D10" activeCellId="0" sqref="D10:E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1.28"/>
    <col collapsed="false" customWidth="true" hidden="false" outlineLevel="0" max="3" min="3" style="1" width="19.28"/>
    <col collapsed="false" customWidth="true" hidden="false" outlineLevel="0" max="4" min="4" style="1" width="22.85"/>
    <col collapsed="false" customWidth="true" hidden="false" outlineLevel="0" max="5" min="5" style="1" width="23.28"/>
    <col collapsed="false" customWidth="true" hidden="false" outlineLevel="0" max="6" min="6" style="1" width="18.28"/>
    <col collapsed="false" customWidth="true" hidden="false" outlineLevel="0" max="7" min="7" style="49" width="17.56"/>
    <col collapsed="false" customWidth="true" hidden="false" outlineLevel="0" max="8" min="8" style="1" width="15.56"/>
    <col collapsed="false" customWidth="true" hidden="false" outlineLevel="0" max="9" min="9" style="1" width="18.28"/>
    <col collapsed="false" customWidth="true" hidden="false" outlineLevel="0" max="10" min="10" style="1" width="15.56"/>
    <col collapsed="false" customWidth="true" hidden="false" outlineLevel="0" max="11" min="11" style="1" width="18.28"/>
    <col collapsed="false" customWidth="true" hidden="false" outlineLevel="0" max="12" min="12" style="1" width="18.99"/>
    <col collapsed="false" customWidth="true" hidden="false" outlineLevel="0" max="13" min="13" style="1" width="14.41"/>
    <col collapsed="false" customWidth="true" hidden="false" outlineLevel="0" max="14" min="14" style="1" width="13.56"/>
    <col collapsed="false" customWidth="true" hidden="false" outlineLevel="0" max="15" min="15" style="1" width="8.85"/>
    <col collapsed="false" customWidth="true" hidden="false" outlineLevel="0" max="16" min="16" style="1" width="13.28"/>
    <col collapsed="false" customWidth="true" hidden="false" outlineLevel="0" max="17" min="17" style="1" width="11.7"/>
    <col collapsed="false" customWidth="true" hidden="false" outlineLevel="0" max="18" min="18" style="1" width="15.99"/>
    <col collapsed="false" customWidth="false" hidden="false" outlineLevel="0" max="257" min="19" style="1" width="11.42"/>
  </cols>
  <sheetData>
    <row r="3" customFormat="false" ht="12.75" hidden="false" customHeight="false" outlineLevel="0" collapsed="false">
      <c r="A3" s="2" t="s">
        <v>41</v>
      </c>
      <c r="B3" s="2"/>
    </row>
    <row r="5" s="8" customFormat="true" ht="15" hidden="false" customHeight="false" outlineLevel="0" collapsed="false">
      <c r="A5" s="3" t="s">
        <v>2</v>
      </c>
      <c r="B5" s="50"/>
      <c r="C5" s="4"/>
      <c r="D5" s="5" t="s">
        <v>3</v>
      </c>
      <c r="E5" s="51"/>
      <c r="F5" s="4"/>
      <c r="G5" s="52" t="s">
        <v>4</v>
      </c>
      <c r="H5" s="53" t="s">
        <v>5</v>
      </c>
      <c r="I5" s="6"/>
      <c r="J5" s="6"/>
      <c r="K5" s="6"/>
      <c r="L5" s="6"/>
      <c r="M5" s="54"/>
      <c r="N5" s="1"/>
      <c r="O5" s="1"/>
      <c r="P5" s="1"/>
      <c r="Q5" s="1"/>
      <c r="R5" s="1"/>
      <c r="S5" s="1"/>
    </row>
    <row r="6" s="8" customFormat="true" ht="12.75" hidden="false" customHeight="false" outlineLevel="0" collapsed="false">
      <c r="A6" s="9"/>
      <c r="G6" s="55"/>
      <c r="H6" s="10"/>
      <c r="I6" s="10"/>
      <c r="J6" s="10"/>
      <c r="K6" s="10"/>
      <c r="L6" s="10"/>
      <c r="M6" s="11"/>
      <c r="N6" s="1"/>
      <c r="O6" s="1"/>
      <c r="P6" s="1"/>
      <c r="Q6" s="1"/>
      <c r="R6" s="1"/>
      <c r="S6" s="1"/>
    </row>
    <row r="7" s="8" customFormat="true" ht="15" hidden="false" customHeight="false" outlineLevel="0" collapsed="false">
      <c r="A7" s="56" t="str">
        <f aca="false">'ANEXO  1'!A7</f>
        <v>EJERCICIO :  2.011</v>
      </c>
      <c r="B7" s="17"/>
      <c r="D7" s="57" t="s">
        <v>7</v>
      </c>
      <c r="E7" s="57" t="str">
        <f aca="false">+'ANEXO  1'!D7</f>
        <v>SEGUNDO</v>
      </c>
      <c r="G7" s="55"/>
      <c r="H7" s="10"/>
      <c r="I7" s="10"/>
      <c r="J7" s="10"/>
      <c r="K7" s="10"/>
      <c r="L7" s="10"/>
      <c r="M7" s="11"/>
      <c r="N7" s="1"/>
      <c r="O7" s="1"/>
      <c r="P7" s="1"/>
      <c r="Q7" s="1"/>
      <c r="R7" s="1"/>
      <c r="S7" s="1"/>
    </row>
    <row r="8" s="8" customFormat="true" ht="12.75" hidden="false" customHeight="false" outlineLevel="0" collapsed="false">
      <c r="A8" s="58"/>
      <c r="B8" s="13"/>
      <c r="C8" s="13"/>
      <c r="D8" s="13"/>
      <c r="E8" s="13"/>
      <c r="F8" s="13"/>
      <c r="G8" s="59"/>
      <c r="H8" s="15"/>
      <c r="I8" s="15"/>
      <c r="J8" s="15"/>
      <c r="K8" s="15"/>
      <c r="L8" s="15"/>
      <c r="M8" s="16"/>
      <c r="N8" s="1"/>
      <c r="O8" s="1"/>
      <c r="P8" s="1"/>
      <c r="Q8" s="1"/>
      <c r="R8" s="1"/>
      <c r="S8" s="1"/>
    </row>
    <row r="9" s="8" customFormat="true" ht="13.5" hidden="false" customHeight="false" outlineLevel="0" collapsed="false">
      <c r="A9" s="9"/>
      <c r="G9" s="55"/>
      <c r="H9" s="10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s="10" customFormat="true" ht="16.7" hidden="false" customHeight="true" outlineLevel="0" collapsed="false">
      <c r="A10" s="60" t="s">
        <v>42</v>
      </c>
      <c r="B10" s="60"/>
      <c r="C10" s="61" t="s">
        <v>43</v>
      </c>
      <c r="D10" s="62" t="s">
        <v>44</v>
      </c>
      <c r="E10" s="62"/>
      <c r="F10" s="61" t="s">
        <v>45</v>
      </c>
      <c r="G10" s="63" t="s">
        <v>46</v>
      </c>
      <c r="H10" s="61" t="s">
        <v>47</v>
      </c>
      <c r="I10" s="61" t="s">
        <v>48</v>
      </c>
      <c r="J10" s="61" t="s">
        <v>49</v>
      </c>
      <c r="K10" s="61" t="s">
        <v>50</v>
      </c>
      <c r="L10" s="61" t="s">
        <v>51</v>
      </c>
      <c r="M10" s="20" t="s">
        <v>52</v>
      </c>
      <c r="N10" s="1"/>
      <c r="O10" s="1"/>
      <c r="P10" s="1"/>
      <c r="Q10" s="1"/>
      <c r="R10" s="1"/>
      <c r="S10" s="1"/>
    </row>
    <row r="11" s="21" customFormat="true" ht="12.75" hidden="false" customHeight="false" outlineLevel="0" collapsed="false">
      <c r="A11" s="60"/>
      <c r="B11" s="60"/>
      <c r="C11" s="61"/>
      <c r="D11" s="62"/>
      <c r="E11" s="62"/>
      <c r="F11" s="61" t="s">
        <v>53</v>
      </c>
      <c r="G11" s="63"/>
      <c r="H11" s="61"/>
      <c r="I11" s="61" t="s">
        <v>54</v>
      </c>
      <c r="J11" s="61" t="s">
        <v>55</v>
      </c>
      <c r="K11" s="61" t="s">
        <v>56</v>
      </c>
      <c r="L11" s="61" t="s">
        <v>57</v>
      </c>
      <c r="M11" s="20"/>
      <c r="N11" s="1"/>
      <c r="O11" s="1"/>
      <c r="P11" s="1"/>
      <c r="Q11" s="1"/>
      <c r="R11" s="1"/>
      <c r="S11" s="1"/>
    </row>
    <row r="12" s="21" customFormat="true" ht="12.75" hidden="false" customHeight="false" outlineLevel="0" collapsed="false">
      <c r="A12" s="60"/>
      <c r="B12" s="60"/>
      <c r="C12" s="61"/>
      <c r="D12" s="62"/>
      <c r="E12" s="62"/>
      <c r="F12" s="61" t="s">
        <v>58</v>
      </c>
      <c r="G12" s="63"/>
      <c r="H12" s="61"/>
      <c r="I12" s="61" t="s">
        <v>59</v>
      </c>
      <c r="J12" s="61" t="s">
        <v>60</v>
      </c>
      <c r="K12" s="61" t="s">
        <v>61</v>
      </c>
      <c r="L12" s="61" t="s">
        <v>62</v>
      </c>
      <c r="M12" s="20"/>
      <c r="N12" s="1"/>
      <c r="O12" s="1"/>
      <c r="P12" s="1"/>
      <c r="Q12" s="1"/>
      <c r="R12" s="1"/>
      <c r="S12" s="1"/>
    </row>
    <row r="13" s="22" customFormat="true" ht="12.75" hidden="false" customHeight="false" outlineLevel="0" collapsed="false">
      <c r="A13" s="60"/>
      <c r="B13" s="60"/>
      <c r="C13" s="61"/>
      <c r="D13" s="62"/>
      <c r="E13" s="62"/>
      <c r="F13" s="61" t="s">
        <v>63</v>
      </c>
      <c r="G13" s="63"/>
      <c r="H13" s="61"/>
      <c r="I13" s="61" t="s">
        <v>64</v>
      </c>
      <c r="J13" s="61" t="s">
        <v>65</v>
      </c>
      <c r="K13" s="61" t="s">
        <v>65</v>
      </c>
      <c r="L13" s="61"/>
      <c r="M13" s="20"/>
      <c r="N13" s="1"/>
      <c r="O13" s="1"/>
      <c r="P13" s="1"/>
      <c r="Q13" s="1"/>
      <c r="R13" s="1"/>
      <c r="S13" s="1"/>
    </row>
    <row r="14" s="10" customFormat="true" ht="16.7" hidden="false" customHeight="true" outlineLevel="0" collapsed="false">
      <c r="A14" s="60"/>
      <c r="B14" s="60"/>
      <c r="C14" s="61"/>
      <c r="D14" s="64" t="s">
        <v>66</v>
      </c>
      <c r="E14" s="65" t="s">
        <v>67</v>
      </c>
      <c r="F14" s="61" t="s">
        <v>65</v>
      </c>
      <c r="G14" s="63"/>
      <c r="H14" s="61"/>
      <c r="I14" s="61" t="s">
        <v>65</v>
      </c>
      <c r="J14" s="61"/>
      <c r="K14" s="61"/>
      <c r="L14" s="61"/>
      <c r="M14" s="20"/>
      <c r="N14" s="1"/>
      <c r="O14" s="1"/>
      <c r="P14" s="1"/>
      <c r="Q14" s="1"/>
      <c r="R14" s="1"/>
      <c r="S14" s="1"/>
    </row>
    <row r="15" s="10" customFormat="true" ht="12.75" hidden="false" customHeight="true" outlineLevel="0" collapsed="false">
      <c r="A15" s="66" t="s">
        <v>18</v>
      </c>
      <c r="B15" s="66"/>
      <c r="C15" s="24" t="s">
        <v>19</v>
      </c>
      <c r="D15" s="67" t="s">
        <v>20</v>
      </c>
      <c r="E15" s="24" t="s">
        <v>21</v>
      </c>
      <c r="F15" s="25" t="s">
        <v>68</v>
      </c>
      <c r="G15" s="68" t="s">
        <v>69</v>
      </c>
      <c r="H15" s="25" t="s">
        <v>70</v>
      </c>
      <c r="I15" s="25" t="s">
        <v>71</v>
      </c>
      <c r="J15" s="25" t="s">
        <v>72</v>
      </c>
      <c r="K15" s="25" t="s">
        <v>73</v>
      </c>
      <c r="L15" s="25" t="s">
        <v>74</v>
      </c>
      <c r="M15" s="25" t="s">
        <v>75</v>
      </c>
      <c r="N15" s="1"/>
      <c r="O15" s="1"/>
      <c r="P15" s="1"/>
      <c r="Q15" s="1"/>
      <c r="R15" s="1"/>
      <c r="S15" s="1"/>
    </row>
    <row r="16" s="10" customFormat="true" ht="12.75" hidden="false" customHeight="false" outlineLevel="0" collapsed="false">
      <c r="A16" s="69"/>
      <c r="B16" s="70"/>
      <c r="C16" s="71"/>
      <c r="D16" s="72"/>
      <c r="E16" s="73"/>
      <c r="F16" s="74"/>
      <c r="G16" s="75"/>
      <c r="H16" s="76"/>
      <c r="I16" s="76"/>
      <c r="J16" s="76"/>
      <c r="K16" s="76"/>
      <c r="L16" s="76"/>
      <c r="M16" s="54"/>
      <c r="N16" s="1"/>
      <c r="O16" s="1"/>
      <c r="P16" s="1"/>
      <c r="Q16" s="1"/>
      <c r="R16" s="1"/>
      <c r="S16" s="1"/>
    </row>
    <row r="17" s="10" customFormat="true" ht="12.75" hidden="false" customHeight="false" outlineLevel="0" collapsed="false">
      <c r="A17" s="77" t="n">
        <v>41100</v>
      </c>
      <c r="B17" s="78" t="s">
        <v>76</v>
      </c>
      <c r="C17" s="79" t="n">
        <v>10100819.47</v>
      </c>
      <c r="D17" s="80" t="n">
        <v>0</v>
      </c>
      <c r="E17" s="81" t="n">
        <v>0</v>
      </c>
      <c r="F17" s="82" t="n">
        <f aca="false">C17+D17-E17</f>
        <v>10100819.47</v>
      </c>
      <c r="G17" s="83" t="n">
        <v>4723226.11</v>
      </c>
      <c r="H17" s="84" t="n">
        <f aca="false">G17</f>
        <v>4723226.11</v>
      </c>
      <c r="I17" s="84" t="n">
        <f aca="false">H17</f>
        <v>4723226.11</v>
      </c>
      <c r="J17" s="85" t="n">
        <v>4459195.69</v>
      </c>
      <c r="K17" s="85" t="n">
        <f aca="false">H17-I17</f>
        <v>0</v>
      </c>
      <c r="L17" s="86" t="n">
        <f aca="false">F17-G17</f>
        <v>5377593.36</v>
      </c>
      <c r="M17" s="87" t="n">
        <f aca="false">I17-J17</f>
        <v>264030.42</v>
      </c>
      <c r="N17" s="1"/>
      <c r="O17" s="1"/>
      <c r="P17" s="1"/>
      <c r="Q17" s="1"/>
      <c r="R17" s="1"/>
      <c r="S17" s="1"/>
    </row>
    <row r="18" s="10" customFormat="true" ht="12.75" hidden="false" customHeight="false" outlineLevel="0" collapsed="false">
      <c r="A18" s="77"/>
      <c r="B18" s="78"/>
      <c r="C18" s="79"/>
      <c r="D18" s="80"/>
      <c r="E18" s="81"/>
      <c r="F18" s="82"/>
      <c r="G18" s="88"/>
      <c r="H18" s="89"/>
      <c r="I18" s="84"/>
      <c r="J18" s="84"/>
      <c r="K18" s="90"/>
      <c r="L18" s="86"/>
      <c r="M18" s="91"/>
      <c r="N18" s="1"/>
      <c r="O18" s="1"/>
      <c r="P18" s="1"/>
      <c r="Q18" s="1"/>
      <c r="R18" s="1"/>
      <c r="S18" s="1"/>
    </row>
    <row r="19" s="10" customFormat="true" ht="12.75" hidden="false" customHeight="false" outlineLevel="0" collapsed="false">
      <c r="A19" s="77" t="n">
        <v>41200</v>
      </c>
      <c r="B19" s="78" t="s">
        <v>77</v>
      </c>
      <c r="C19" s="79" t="n">
        <v>438700</v>
      </c>
      <c r="D19" s="80" t="n">
        <v>0</v>
      </c>
      <c r="E19" s="81" t="n">
        <v>0</v>
      </c>
      <c r="F19" s="82" t="n">
        <f aca="false">C19+D19-E19</f>
        <v>438700</v>
      </c>
      <c r="G19" s="88" t="n">
        <v>131465.21</v>
      </c>
      <c r="H19" s="88" t="n">
        <v>125604.11</v>
      </c>
      <c r="I19" s="84" t="n">
        <f aca="false">H19</f>
        <v>125604.11</v>
      </c>
      <c r="J19" s="84" t="n">
        <v>121594.38</v>
      </c>
      <c r="K19" s="86" t="n">
        <f aca="false">H19-I19</f>
        <v>0</v>
      </c>
      <c r="L19" s="86" t="n">
        <f aca="false">F19-G19</f>
        <v>307234.79</v>
      </c>
      <c r="M19" s="92" t="n">
        <f aca="false">I19-J19</f>
        <v>4009.73</v>
      </c>
      <c r="N19" s="1"/>
      <c r="O19" s="1"/>
      <c r="P19" s="1"/>
      <c r="Q19" s="1"/>
      <c r="R19" s="1"/>
      <c r="S19" s="1"/>
    </row>
    <row r="20" s="10" customFormat="true" ht="14.25" hidden="false" customHeight="true" outlineLevel="0" collapsed="false">
      <c r="A20" s="77"/>
      <c r="B20" s="78"/>
      <c r="C20" s="79"/>
      <c r="D20" s="80"/>
      <c r="E20" s="81"/>
      <c r="F20" s="82"/>
      <c r="G20" s="88"/>
      <c r="H20" s="88"/>
      <c r="I20" s="84"/>
      <c r="J20" s="84"/>
      <c r="K20" s="90"/>
      <c r="L20" s="86"/>
      <c r="M20" s="91"/>
      <c r="N20" s="1"/>
      <c r="O20" s="1"/>
      <c r="P20" s="1"/>
      <c r="Q20" s="1"/>
      <c r="R20" s="1"/>
      <c r="S20" s="1"/>
    </row>
    <row r="21" s="10" customFormat="true" ht="12.75" hidden="false" customHeight="false" outlineLevel="0" collapsed="false">
      <c r="A21" s="77" t="n">
        <v>41300</v>
      </c>
      <c r="B21" s="78" t="s">
        <v>78</v>
      </c>
      <c r="C21" s="79" t="n">
        <v>3780000</v>
      </c>
      <c r="D21" s="80" t="n">
        <v>0</v>
      </c>
      <c r="E21" s="81" t="n">
        <v>0</v>
      </c>
      <c r="F21" s="82" t="n">
        <f aca="false">C21+D21-E21</f>
        <v>3780000</v>
      </c>
      <c r="G21" s="88" t="n">
        <v>2329006.51</v>
      </c>
      <c r="H21" s="88" t="n">
        <v>1472242.5</v>
      </c>
      <c r="I21" s="84" t="n">
        <f aca="false">+H21</f>
        <v>1472242.5</v>
      </c>
      <c r="J21" s="84" t="n">
        <v>1430194.66</v>
      </c>
      <c r="K21" s="86" t="n">
        <v>0</v>
      </c>
      <c r="L21" s="86" t="n">
        <f aca="false">F21-G21</f>
        <v>1450993.49</v>
      </c>
      <c r="M21" s="92" t="n">
        <f aca="false">I21-J21</f>
        <v>42047.8400000001</v>
      </c>
      <c r="N21" s="1"/>
      <c r="O21" s="1"/>
      <c r="P21" s="1"/>
      <c r="Q21" s="1"/>
      <c r="R21" s="1"/>
      <c r="S21" s="1"/>
    </row>
    <row r="22" s="10" customFormat="true" ht="12.75" hidden="false" customHeight="false" outlineLevel="0" collapsed="false">
      <c r="A22" s="77"/>
      <c r="B22" s="78"/>
      <c r="C22" s="79"/>
      <c r="D22" s="80"/>
      <c r="E22" s="81"/>
      <c r="F22" s="82"/>
      <c r="G22" s="93"/>
      <c r="H22" s="94"/>
      <c r="I22" s="94"/>
      <c r="J22" s="95"/>
      <c r="K22" s="94"/>
      <c r="L22" s="94"/>
      <c r="M22" s="11"/>
      <c r="N22" s="1"/>
      <c r="O22" s="1"/>
      <c r="P22" s="1"/>
      <c r="Q22" s="1"/>
      <c r="R22" s="1"/>
      <c r="S22" s="1"/>
    </row>
    <row r="23" s="10" customFormat="true" ht="12.75" hidden="false" customHeight="false" outlineLevel="0" collapsed="false">
      <c r="A23" s="77" t="n">
        <v>43100</v>
      </c>
      <c r="B23" s="78" t="s">
        <v>79</v>
      </c>
      <c r="C23" s="79" t="n">
        <f aca="false">980000</f>
        <v>980000</v>
      </c>
      <c r="D23" s="80" t="n">
        <v>0</v>
      </c>
      <c r="E23" s="81" t="n">
        <v>0</v>
      </c>
      <c r="F23" s="82" t="n">
        <f aca="false">C23+D23-E23</f>
        <v>980000</v>
      </c>
      <c r="G23" s="84" t="n">
        <v>0</v>
      </c>
      <c r="H23" s="84" t="n">
        <v>0</v>
      </c>
      <c r="I23" s="84" t="n">
        <v>0</v>
      </c>
      <c r="J23" s="85" t="n">
        <f aca="false">I23</f>
        <v>0</v>
      </c>
      <c r="K23" s="86" t="n">
        <f aca="false">H23-I23</f>
        <v>0</v>
      </c>
      <c r="L23" s="86" t="n">
        <f aca="false">F23-G23</f>
        <v>980000</v>
      </c>
      <c r="M23" s="92" t="n">
        <f aca="false">I23-J23</f>
        <v>0</v>
      </c>
      <c r="N23" s="1"/>
      <c r="O23" s="1"/>
      <c r="P23" s="1"/>
      <c r="Q23" s="1"/>
      <c r="R23" s="1"/>
      <c r="S23" s="1"/>
    </row>
    <row r="24" s="10" customFormat="true" ht="12.75" hidden="false" customHeight="false" outlineLevel="0" collapsed="false">
      <c r="A24" s="96"/>
      <c r="B24" s="78" t="s">
        <v>80</v>
      </c>
      <c r="C24" s="79"/>
      <c r="D24" s="80"/>
      <c r="E24" s="81"/>
      <c r="F24" s="82"/>
      <c r="G24" s="93"/>
      <c r="H24" s="94"/>
      <c r="I24" s="94"/>
      <c r="J24" s="94"/>
      <c r="K24" s="94"/>
      <c r="L24" s="94"/>
      <c r="M24" s="11"/>
    </row>
    <row r="25" s="10" customFormat="true" ht="12.75" hidden="false" customHeight="false" outlineLevel="0" collapsed="false">
      <c r="A25" s="96" t="n">
        <v>51100</v>
      </c>
      <c r="B25" s="78" t="s">
        <v>81</v>
      </c>
      <c r="C25" s="79" t="n">
        <v>575000</v>
      </c>
      <c r="D25" s="80" t="n">
        <v>0</v>
      </c>
      <c r="E25" s="81" t="n">
        <v>0</v>
      </c>
      <c r="F25" s="82" t="n">
        <f aca="false">C25+D25-E25</f>
        <v>575000</v>
      </c>
      <c r="G25" s="84" t="n">
        <v>392201.37</v>
      </c>
      <c r="H25" s="84" t="n">
        <v>226461.37</v>
      </c>
      <c r="I25" s="84" t="n">
        <f aca="false">+H25</f>
        <v>226461.37</v>
      </c>
      <c r="J25" s="84" t="n">
        <f aca="false">+I25</f>
        <v>226461.37</v>
      </c>
      <c r="K25" s="84" t="n">
        <f aca="false">H25-I25</f>
        <v>0</v>
      </c>
      <c r="L25" s="86" t="n">
        <f aca="false">F25-G25</f>
        <v>182798.63</v>
      </c>
      <c r="M25" s="92" t="n">
        <f aca="false">I25-J25</f>
        <v>0</v>
      </c>
    </row>
    <row r="26" s="10" customFormat="true" ht="12.75" hidden="false" customHeight="false" outlineLevel="0" collapsed="false">
      <c r="A26" s="96"/>
      <c r="B26" s="78"/>
      <c r="C26" s="79"/>
      <c r="D26" s="80"/>
      <c r="E26" s="81"/>
      <c r="F26" s="82"/>
      <c r="G26" s="84"/>
      <c r="H26" s="84"/>
      <c r="I26" s="84"/>
      <c r="J26" s="84"/>
      <c r="K26" s="84"/>
      <c r="L26" s="94"/>
      <c r="M26" s="11"/>
    </row>
    <row r="27" s="10" customFormat="true" ht="12.75" hidden="false" customHeight="false" outlineLevel="0" collapsed="false">
      <c r="A27" s="96" t="n">
        <v>52200</v>
      </c>
      <c r="B27" s="78" t="s">
        <v>82</v>
      </c>
      <c r="C27" s="79" t="n">
        <v>192850000</v>
      </c>
      <c r="D27" s="80" t="n">
        <v>0</v>
      </c>
      <c r="E27" s="81" t="n">
        <v>0</v>
      </c>
      <c r="F27" s="82" t="n">
        <f aca="false">C27+D27-E27</f>
        <v>192850000</v>
      </c>
      <c r="G27" s="84" t="n">
        <v>165903032.42</v>
      </c>
      <c r="H27" s="84" t="n">
        <v>111408587.43</v>
      </c>
      <c r="I27" s="84" t="n">
        <v>111408587.43</v>
      </c>
      <c r="J27" s="84" t="n">
        <v>108056642.46</v>
      </c>
      <c r="K27" s="84" t="n">
        <f aca="false">H27-I27</f>
        <v>0</v>
      </c>
      <c r="L27" s="86" t="n">
        <f aca="false">F27-G27</f>
        <v>26946967.58</v>
      </c>
      <c r="M27" s="92" t="n">
        <f aca="false">I27-J27</f>
        <v>3351944.97000001</v>
      </c>
    </row>
    <row r="28" s="10" customFormat="true" ht="12.75" hidden="false" customHeight="false" outlineLevel="0" collapsed="false">
      <c r="A28" s="96"/>
      <c r="B28" s="78"/>
      <c r="C28" s="79"/>
      <c r="D28" s="80"/>
      <c r="E28" s="81"/>
      <c r="F28" s="82"/>
      <c r="G28" s="84"/>
      <c r="H28" s="84"/>
      <c r="I28" s="84"/>
      <c r="J28" s="84"/>
      <c r="K28" s="84"/>
      <c r="L28" s="94"/>
      <c r="M28" s="11"/>
    </row>
    <row r="29" s="10" customFormat="true" ht="12.75" hidden="false" customHeight="false" outlineLevel="0" collapsed="false">
      <c r="A29" s="96" t="n">
        <v>52400</v>
      </c>
      <c r="B29" s="78" t="s">
        <v>83</v>
      </c>
      <c r="C29" s="79" t="n">
        <v>45000000</v>
      </c>
      <c r="D29" s="80" t="n">
        <v>0</v>
      </c>
      <c r="E29" s="81" t="n">
        <v>0</v>
      </c>
      <c r="F29" s="82" t="n">
        <f aca="false">C29+D29-E29</f>
        <v>45000000</v>
      </c>
      <c r="G29" s="84" t="n">
        <v>40600000</v>
      </c>
      <c r="H29" s="84" t="n">
        <v>39150000</v>
      </c>
      <c r="I29" s="84" t="n">
        <v>39150000</v>
      </c>
      <c r="J29" s="84" t="n">
        <v>39150000</v>
      </c>
      <c r="K29" s="84" t="n">
        <f aca="false">H29-I29</f>
        <v>0</v>
      </c>
      <c r="L29" s="86" t="n">
        <f aca="false">F29-G29</f>
        <v>4400000</v>
      </c>
      <c r="M29" s="92" t="n">
        <f aca="false">I29-J29</f>
        <v>0</v>
      </c>
    </row>
    <row r="30" s="10" customFormat="true" ht="12.75" hidden="false" customHeight="false" outlineLevel="0" collapsed="false">
      <c r="A30" s="96"/>
      <c r="B30" s="78"/>
      <c r="C30" s="79"/>
      <c r="D30" s="80"/>
      <c r="E30" s="81"/>
      <c r="F30" s="82"/>
      <c r="G30" s="84"/>
      <c r="H30" s="84"/>
      <c r="I30" s="84"/>
      <c r="J30" s="84"/>
      <c r="K30" s="84"/>
      <c r="L30" s="94"/>
      <c r="M30" s="11"/>
    </row>
    <row r="31" s="10" customFormat="true" ht="12.75" hidden="false" customHeight="false" outlineLevel="0" collapsed="false">
      <c r="A31" s="96" t="n">
        <v>55200</v>
      </c>
      <c r="B31" s="78" t="s">
        <v>84</v>
      </c>
      <c r="C31" s="79" t="n">
        <v>14652086</v>
      </c>
      <c r="D31" s="80" t="n">
        <v>0</v>
      </c>
      <c r="E31" s="81" t="n">
        <v>0</v>
      </c>
      <c r="F31" s="82" t="n">
        <f aca="false">C31+D31-E31</f>
        <v>14652086</v>
      </c>
      <c r="G31" s="84" t="n">
        <v>5818114.37</v>
      </c>
      <c r="H31" s="84" t="n">
        <f aca="false">+G31</f>
        <v>5818114.37</v>
      </c>
      <c r="I31" s="84" t="n">
        <f aca="false">+H31</f>
        <v>5818114.37</v>
      </c>
      <c r="J31" s="84" t="n">
        <v>5452745.25</v>
      </c>
      <c r="K31" s="84" t="n">
        <f aca="false">H31-I31</f>
        <v>0</v>
      </c>
      <c r="L31" s="86" t="n">
        <f aca="false">F31-G31</f>
        <v>8833971.63</v>
      </c>
      <c r="M31" s="92" t="n">
        <f aca="false">I31-J31</f>
        <v>365369.12</v>
      </c>
    </row>
    <row r="32" s="10" customFormat="true" ht="12.75" hidden="false" customHeight="false" outlineLevel="0" collapsed="false">
      <c r="A32" s="96"/>
      <c r="B32" s="78"/>
      <c r="C32" s="79"/>
      <c r="D32" s="80"/>
      <c r="E32" s="81"/>
      <c r="F32" s="82"/>
      <c r="G32" s="84"/>
      <c r="H32" s="84"/>
      <c r="I32" s="84"/>
      <c r="J32" s="84"/>
      <c r="K32" s="84"/>
      <c r="L32" s="94"/>
      <c r="M32" s="11"/>
    </row>
    <row r="33" s="10" customFormat="true" ht="12.75" hidden="false" customHeight="false" outlineLevel="0" collapsed="false">
      <c r="A33" s="96" t="n">
        <v>74100</v>
      </c>
      <c r="B33" s="78" t="s">
        <v>85</v>
      </c>
      <c r="C33" s="79" t="n">
        <v>0</v>
      </c>
      <c r="D33" s="80" t="n">
        <v>4495078.69</v>
      </c>
      <c r="E33" s="81" t="n">
        <v>0</v>
      </c>
      <c r="F33" s="82" t="n">
        <f aca="false">C33+D33-E33</f>
        <v>4495078.69</v>
      </c>
      <c r="G33" s="84" t="n">
        <v>4494124.67</v>
      </c>
      <c r="H33" s="84" t="n">
        <v>4494124.67</v>
      </c>
      <c r="I33" s="84" t="n">
        <v>4494124.67</v>
      </c>
      <c r="J33" s="84" t="n">
        <v>4494124.67</v>
      </c>
      <c r="K33" s="84" t="n">
        <f aca="false">H33-I33</f>
        <v>0</v>
      </c>
      <c r="L33" s="86" t="n">
        <f aca="false">F33-G33</f>
        <v>954.020000000484</v>
      </c>
      <c r="M33" s="92" t="n">
        <f aca="false">I33-J33</f>
        <v>0</v>
      </c>
    </row>
    <row r="34" s="10" customFormat="true" ht="12.75" hidden="false" customHeight="false" outlineLevel="0" collapsed="false">
      <c r="A34" s="97"/>
      <c r="B34" s="98"/>
      <c r="C34" s="79"/>
      <c r="D34" s="79"/>
      <c r="E34" s="82"/>
      <c r="F34" s="82"/>
      <c r="G34" s="93"/>
      <c r="H34" s="94"/>
      <c r="I34" s="94"/>
      <c r="J34" s="94"/>
      <c r="K34" s="94"/>
      <c r="L34" s="94"/>
      <c r="M34" s="11"/>
    </row>
    <row r="35" s="10" customFormat="true" ht="25.5" hidden="false" customHeight="true" outlineLevel="0" collapsed="false">
      <c r="A35" s="99" t="s">
        <v>86</v>
      </c>
      <c r="B35" s="99"/>
      <c r="C35" s="100" t="n">
        <f aca="false">SUM(C16:C34)</f>
        <v>268376605.47</v>
      </c>
      <c r="D35" s="100" t="n">
        <f aca="false">SUM(D16:D34)</f>
        <v>4495078.69</v>
      </c>
      <c r="E35" s="100" t="n">
        <f aca="false">SUM(E16:E34)</f>
        <v>0</v>
      </c>
      <c r="F35" s="100" t="n">
        <f aca="false">SUM(F16:F34)</f>
        <v>272871684.16</v>
      </c>
      <c r="G35" s="100" t="n">
        <f aca="false">SUM(G16:G34)</f>
        <v>224391170.66</v>
      </c>
      <c r="H35" s="100" t="n">
        <f aca="false">SUM(H16:H34)</f>
        <v>167418360.56</v>
      </c>
      <c r="I35" s="100" t="n">
        <f aca="false">SUM(I16:I34)</f>
        <v>167418360.56</v>
      </c>
      <c r="J35" s="100" t="n">
        <f aca="false">SUM(J16:J34)</f>
        <v>163390958.48</v>
      </c>
      <c r="K35" s="100" t="n">
        <f aca="false">SUM(K16:K34)</f>
        <v>0</v>
      </c>
      <c r="L35" s="100" t="n">
        <f aca="false">SUM(L16:L34)</f>
        <v>48480513.5</v>
      </c>
      <c r="M35" s="100" t="n">
        <f aca="false">SUM(M16:M34)</f>
        <v>4027402.08000001</v>
      </c>
      <c r="N35" s="1"/>
      <c r="O35" s="1"/>
      <c r="P35" s="1"/>
      <c r="Q35" s="1"/>
      <c r="R35" s="1"/>
      <c r="S35" s="1"/>
    </row>
    <row r="36" s="10" customFormat="true" ht="12.75" hidden="false" customHeight="false" outlineLevel="0" collapsed="false">
      <c r="A36" s="41"/>
      <c r="B36" s="41"/>
      <c r="C36" s="42"/>
      <c r="D36" s="42"/>
      <c r="E36" s="42"/>
      <c r="F36" s="42"/>
      <c r="G36" s="10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40" customFormat="false" ht="12.75" hidden="false" customHeight="false" outlineLevel="0" collapsed="false">
      <c r="I40" s="48"/>
    </row>
  </sheetData>
  <mergeCells count="13">
    <mergeCell ref="A10:B14"/>
    <mergeCell ref="C10:C14"/>
    <mergeCell ref="D10:E13"/>
    <mergeCell ref="F10:F14"/>
    <mergeCell ref="G10:G14"/>
    <mergeCell ref="H10:H14"/>
    <mergeCell ref="I10:I14"/>
    <mergeCell ref="J10:J14"/>
    <mergeCell ref="K10:K14"/>
    <mergeCell ref="L10:L14"/>
    <mergeCell ref="M10:M14"/>
    <mergeCell ref="A15:B15"/>
    <mergeCell ref="A35:B35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22" activeCellId="0" sqref="J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1.85"/>
    <col collapsed="false" customWidth="true" hidden="false" outlineLevel="0" max="7" min="3" style="1" width="17.7"/>
    <col collapsed="false" customWidth="true" hidden="false" outlineLevel="0" max="8" min="8" style="1" width="18.28"/>
    <col collapsed="false" customWidth="true" hidden="false" outlineLevel="0" max="9" min="9" style="1" width="14.41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true" hidden="false" outlineLevel="0" max="12" min="12" style="1" width="11.7"/>
    <col collapsed="false" customWidth="true" hidden="false" outlineLevel="0" max="13" min="13" style="1" width="15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E1" s="2" t="s">
        <v>0</v>
      </c>
    </row>
    <row r="3" customFormat="false" ht="12.75" hidden="false" customHeight="false" outlineLevel="0" collapsed="false">
      <c r="A3" s="2" t="s">
        <v>87</v>
      </c>
      <c r="B3" s="2"/>
    </row>
    <row r="5" s="8" customFormat="true" ht="15" hidden="false" customHeight="false" outlineLevel="0" collapsed="false">
      <c r="A5" s="3" t="s">
        <v>2</v>
      </c>
      <c r="B5" s="50"/>
      <c r="C5" s="4"/>
      <c r="D5" s="5" t="s">
        <v>3</v>
      </c>
      <c r="E5" s="6"/>
      <c r="F5" s="6"/>
      <c r="G5" s="5" t="s">
        <v>4</v>
      </c>
      <c r="H5" s="7" t="s">
        <v>5</v>
      </c>
      <c r="I5" s="1"/>
      <c r="J5" s="1"/>
      <c r="K5" s="1"/>
      <c r="L5" s="1"/>
      <c r="M5" s="1"/>
      <c r="N5" s="1"/>
    </row>
    <row r="6" s="8" customFormat="true" ht="12.75" hidden="false" customHeight="false" outlineLevel="0" collapsed="false">
      <c r="A6" s="9"/>
      <c r="D6" s="10"/>
      <c r="E6" s="10"/>
      <c r="F6" s="10"/>
      <c r="G6" s="10"/>
      <c r="H6" s="11"/>
      <c r="I6" s="1"/>
      <c r="J6" s="1"/>
      <c r="K6" s="1"/>
      <c r="L6" s="1"/>
      <c r="M6" s="1"/>
      <c r="N6" s="1"/>
    </row>
    <row r="7" s="8" customFormat="true" ht="15" hidden="false" customHeight="false" outlineLevel="0" collapsed="false">
      <c r="A7" s="12" t="str">
        <f aca="false">'ANEXO 2'!A7</f>
        <v>EJERCICIO :  2.011</v>
      </c>
      <c r="B7" s="102"/>
      <c r="C7" s="13"/>
      <c r="D7" s="14" t="s">
        <v>7</v>
      </c>
      <c r="E7" s="14" t="str">
        <f aca="false">+'ANEXO  1'!D7</f>
        <v>SEGUNDO</v>
      </c>
      <c r="F7" s="15"/>
      <c r="G7" s="15"/>
      <c r="H7" s="16"/>
      <c r="I7" s="1"/>
      <c r="J7" s="1"/>
      <c r="K7" s="1"/>
      <c r="L7" s="1"/>
      <c r="M7" s="1"/>
      <c r="N7" s="1"/>
    </row>
    <row r="8" s="8" customFormat="true" ht="13.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s="10" customFormat="true" ht="16.7" hidden="false" customHeight="true" outlineLevel="0" collapsed="false">
      <c r="A9" s="60" t="s">
        <v>42</v>
      </c>
      <c r="B9" s="60"/>
      <c r="C9" s="61" t="s">
        <v>88</v>
      </c>
      <c r="D9" s="61" t="s">
        <v>89</v>
      </c>
      <c r="E9" s="61" t="s">
        <v>90</v>
      </c>
      <c r="F9" s="61" t="s">
        <v>91</v>
      </c>
      <c r="G9" s="61" t="s">
        <v>92</v>
      </c>
      <c r="H9" s="20" t="s">
        <v>93</v>
      </c>
      <c r="I9" s="1"/>
      <c r="J9" s="1"/>
      <c r="K9" s="1"/>
      <c r="L9" s="1"/>
      <c r="M9" s="1"/>
      <c r="N9" s="1"/>
    </row>
    <row r="10" s="21" customFormat="true" ht="12.75" hidden="false" customHeight="false" outlineLevel="0" collapsed="false">
      <c r="A10" s="60"/>
      <c r="B10" s="60"/>
      <c r="C10" s="61"/>
      <c r="D10" s="61"/>
      <c r="E10" s="61" t="s">
        <v>54</v>
      </c>
      <c r="F10" s="61" t="s">
        <v>55</v>
      </c>
      <c r="G10" s="61" t="s">
        <v>56</v>
      </c>
      <c r="H10" s="20"/>
      <c r="I10" s="1"/>
      <c r="J10" s="1"/>
      <c r="K10" s="1"/>
      <c r="L10" s="1"/>
      <c r="M10" s="1"/>
      <c r="N10" s="1"/>
    </row>
    <row r="11" s="21" customFormat="true" ht="12.75" hidden="false" customHeight="false" outlineLevel="0" collapsed="false">
      <c r="A11" s="60"/>
      <c r="B11" s="60"/>
      <c r="C11" s="61"/>
      <c r="D11" s="61"/>
      <c r="E11" s="61" t="s">
        <v>59</v>
      </c>
      <c r="F11" s="61" t="s">
        <v>60</v>
      </c>
      <c r="G11" s="61" t="s">
        <v>61</v>
      </c>
      <c r="H11" s="20"/>
      <c r="I11" s="1"/>
      <c r="J11" s="1"/>
      <c r="K11" s="1"/>
      <c r="L11" s="1"/>
      <c r="M11" s="1"/>
      <c r="N11" s="1"/>
    </row>
    <row r="12" s="22" customFormat="true" ht="12.75" hidden="false" customHeight="false" outlineLevel="0" collapsed="false">
      <c r="A12" s="60"/>
      <c r="B12" s="60"/>
      <c r="C12" s="61"/>
      <c r="D12" s="61"/>
      <c r="E12" s="61" t="s">
        <v>64</v>
      </c>
      <c r="F12" s="61" t="s">
        <v>65</v>
      </c>
      <c r="G12" s="61" t="s">
        <v>65</v>
      </c>
      <c r="H12" s="20"/>
      <c r="I12" s="1"/>
      <c r="J12" s="1"/>
      <c r="K12" s="1"/>
      <c r="L12" s="1"/>
      <c r="M12" s="1"/>
      <c r="N12" s="1"/>
    </row>
    <row r="13" s="10" customFormat="true" ht="16.7" hidden="false" customHeight="true" outlineLevel="0" collapsed="false">
      <c r="A13" s="60"/>
      <c r="B13" s="60"/>
      <c r="C13" s="61"/>
      <c r="D13" s="61"/>
      <c r="E13" s="61" t="s">
        <v>65</v>
      </c>
      <c r="F13" s="61"/>
      <c r="G13" s="61"/>
      <c r="H13" s="20"/>
      <c r="I13" s="1"/>
      <c r="J13" s="1"/>
      <c r="K13" s="1"/>
      <c r="L13" s="1"/>
      <c r="M13" s="1"/>
      <c r="N13" s="1"/>
    </row>
    <row r="14" s="10" customFormat="true" ht="12.75" hidden="false" customHeight="true" outlineLevel="0" collapsed="false">
      <c r="A14" s="66" t="s">
        <v>18</v>
      </c>
      <c r="B14" s="66"/>
      <c r="C14" s="24" t="s">
        <v>19</v>
      </c>
      <c r="D14" s="25" t="s">
        <v>20</v>
      </c>
      <c r="E14" s="25" t="s">
        <v>21</v>
      </c>
      <c r="F14" s="25" t="s">
        <v>94</v>
      </c>
      <c r="G14" s="25" t="s">
        <v>95</v>
      </c>
      <c r="H14" s="25" t="s">
        <v>96</v>
      </c>
      <c r="I14" s="1"/>
      <c r="J14" s="1"/>
      <c r="K14" s="1"/>
      <c r="L14" s="1"/>
      <c r="M14" s="1"/>
      <c r="N14" s="1"/>
    </row>
    <row r="15" s="10" customFormat="true" ht="12.75" hidden="false" customHeight="false" outlineLevel="0" collapsed="false">
      <c r="A15" s="69"/>
      <c r="B15" s="70"/>
      <c r="C15" s="71"/>
      <c r="D15" s="76"/>
      <c r="E15" s="76"/>
      <c r="F15" s="76"/>
      <c r="G15" s="76"/>
      <c r="H15" s="76"/>
      <c r="I15" s="1"/>
      <c r="J15" s="1"/>
      <c r="K15" s="1"/>
      <c r="L15" s="1"/>
      <c r="M15" s="1"/>
      <c r="N15" s="1"/>
    </row>
    <row r="16" s="10" customFormat="true" ht="12.75" hidden="false" customHeight="false" outlineLevel="0" collapsed="false">
      <c r="A16" s="77" t="n">
        <v>41100</v>
      </c>
      <c r="B16" s="78" t="s">
        <v>76</v>
      </c>
      <c r="C16" s="80" t="n">
        <f aca="false">+'ANEXO 2'!G17-'[1]ANEXO 2'!$G$17</f>
        <v>2563310.19</v>
      </c>
      <c r="D16" s="80" t="n">
        <f aca="false">+'ANEXO 2'!H17-'[1]ANEXO 2'!$H$17</f>
        <v>2563310.19</v>
      </c>
      <c r="E16" s="80" t="n">
        <f aca="false">+'ANEXO 2'!I17-'[1]ANEXO 2'!$I$17</f>
        <v>2563310.19</v>
      </c>
      <c r="F16" s="80" t="n">
        <f aca="false">+'ANEXO 2'!J17-'[1]ANEXO 2'!$J$17</f>
        <v>2299279.77</v>
      </c>
      <c r="G16" s="103" t="n">
        <f aca="false">D16-E16</f>
        <v>0</v>
      </c>
      <c r="H16" s="103" t="n">
        <f aca="false">E16-F16</f>
        <v>264030.42</v>
      </c>
      <c r="I16" s="1"/>
      <c r="J16" s="83"/>
      <c r="K16" s="1"/>
      <c r="L16" s="1"/>
      <c r="M16" s="1"/>
      <c r="N16" s="1"/>
    </row>
    <row r="17" s="10" customFormat="true" ht="12.75" hidden="false" customHeight="false" outlineLevel="0" collapsed="false">
      <c r="A17" s="77"/>
      <c r="B17" s="78"/>
      <c r="C17" s="80"/>
      <c r="D17" s="84"/>
      <c r="E17" s="84"/>
      <c r="F17" s="89"/>
      <c r="G17" s="94"/>
      <c r="H17" s="94"/>
      <c r="I17" s="1"/>
      <c r="J17" s="83"/>
      <c r="K17" s="1"/>
      <c r="L17" s="1"/>
      <c r="M17" s="1"/>
      <c r="N17" s="1"/>
    </row>
    <row r="18" s="10" customFormat="true" ht="12.75" hidden="false" customHeight="false" outlineLevel="0" collapsed="false">
      <c r="A18" s="77" t="n">
        <v>41200</v>
      </c>
      <c r="B18" s="78" t="s">
        <v>77</v>
      </c>
      <c r="C18" s="80" t="n">
        <f aca="false">+'ANEXO 2'!G19-'[1]ANEXO 2'!$G$19</f>
        <v>77152.03</v>
      </c>
      <c r="D18" s="80" t="n">
        <f aca="false">+'ANEXO 2'!H19-'[1]ANEXO 2'!$H$19</f>
        <v>71290.93</v>
      </c>
      <c r="E18" s="80" t="n">
        <f aca="false">+'ANEXO 2'!I19-'[1]ANEXO 2'!$H$19</f>
        <v>71290.93</v>
      </c>
      <c r="F18" s="80" t="n">
        <f aca="false">+'ANEXO 2'!J19-'[1]ANEXO 2'!$J$19</f>
        <v>69244.58</v>
      </c>
      <c r="G18" s="103" t="n">
        <f aca="false">D18-E18</f>
        <v>0</v>
      </c>
      <c r="H18" s="103" t="n">
        <f aca="false">E18-F18</f>
        <v>2046.34999999999</v>
      </c>
      <c r="I18" s="29"/>
      <c r="J18" s="83"/>
      <c r="K18" s="1"/>
      <c r="L18" s="1"/>
      <c r="M18" s="1"/>
      <c r="N18" s="1"/>
    </row>
    <row r="19" s="10" customFormat="true" ht="12.75" hidden="false" customHeight="false" outlineLevel="0" collapsed="false">
      <c r="A19" s="77"/>
      <c r="B19" s="78"/>
      <c r="C19" s="80"/>
      <c r="D19" s="84"/>
      <c r="E19" s="84"/>
      <c r="F19" s="89"/>
      <c r="G19" s="94"/>
      <c r="H19" s="94"/>
      <c r="I19" s="1"/>
      <c r="J19" s="83"/>
      <c r="K19" s="1"/>
      <c r="L19" s="1"/>
      <c r="M19" s="1"/>
      <c r="N19" s="1"/>
    </row>
    <row r="20" s="10" customFormat="true" ht="12.75" hidden="false" customHeight="false" outlineLevel="0" collapsed="false">
      <c r="A20" s="77" t="n">
        <v>41300</v>
      </c>
      <c r="B20" s="78" t="s">
        <v>78</v>
      </c>
      <c r="C20" s="80" t="n">
        <f aca="false">+'ANEXO 2'!G21-'[1]ANEXO 2'!$G$21</f>
        <v>990135.88</v>
      </c>
      <c r="D20" s="80" t="n">
        <f aca="false">+'ANEXO 2'!H21-'[1]ANEXO 2'!$H$21</f>
        <v>850156.9</v>
      </c>
      <c r="E20" s="80" t="n">
        <f aca="false">+'ANEXO 2'!I21-'[1]ANEXO 2'!$H$21</f>
        <v>850156.9</v>
      </c>
      <c r="F20" s="80" t="n">
        <f aca="false">+'ANEXO 2'!J21-'[1]ANEXO 2'!$J$21</f>
        <v>849323.04</v>
      </c>
      <c r="G20" s="103" t="n">
        <f aca="false">D20-E20</f>
        <v>0</v>
      </c>
      <c r="H20" s="103" t="n">
        <f aca="false">E20-F20</f>
        <v>833.860000000102</v>
      </c>
      <c r="I20" s="1"/>
      <c r="J20" s="83"/>
      <c r="K20" s="1"/>
      <c r="L20" s="1"/>
      <c r="M20" s="1"/>
      <c r="N20" s="1"/>
    </row>
    <row r="21" s="10" customFormat="true" ht="14.25" hidden="false" customHeight="true" outlineLevel="0" collapsed="false">
      <c r="A21" s="77"/>
      <c r="B21" s="78"/>
      <c r="C21" s="80"/>
      <c r="D21" s="84"/>
      <c r="E21" s="84"/>
      <c r="F21" s="89"/>
      <c r="G21" s="94"/>
      <c r="H21" s="94"/>
      <c r="I21" s="1"/>
      <c r="J21" s="1"/>
      <c r="K21" s="1"/>
      <c r="L21" s="1"/>
      <c r="M21" s="1"/>
      <c r="N21" s="1"/>
    </row>
    <row r="22" s="10" customFormat="true" ht="25.5" hidden="false" customHeight="false" outlineLevel="0" collapsed="false">
      <c r="A22" s="77" t="n">
        <v>43100</v>
      </c>
      <c r="B22" s="78" t="s">
        <v>97</v>
      </c>
      <c r="C22" s="104" t="n">
        <f aca="false">+'ANEXO 2'!G23</f>
        <v>0</v>
      </c>
      <c r="D22" s="104" t="n">
        <f aca="false">+'ANEXO 2'!H23</f>
        <v>0</v>
      </c>
      <c r="E22" s="104" t="n">
        <f aca="false">+'ANEXO 2'!I23</f>
        <v>0</v>
      </c>
      <c r="F22" s="104" t="n">
        <f aca="false">+'ANEXO 2'!J23</f>
        <v>0</v>
      </c>
      <c r="G22" s="105" t="n">
        <f aca="false">D22-E22</f>
        <v>0</v>
      </c>
      <c r="H22" s="105" t="n">
        <f aca="false">E22-F22</f>
        <v>0</v>
      </c>
      <c r="I22" s="1"/>
      <c r="J22" s="1"/>
      <c r="K22" s="1"/>
      <c r="L22" s="1"/>
      <c r="M22" s="1"/>
      <c r="N22" s="1"/>
    </row>
    <row r="23" s="10" customFormat="true" ht="12.75" hidden="false" customHeight="false" outlineLevel="0" collapsed="false">
      <c r="A23" s="96"/>
      <c r="B23" s="78"/>
      <c r="C23" s="80"/>
      <c r="D23" s="84"/>
      <c r="E23" s="84"/>
      <c r="F23" s="89"/>
      <c r="G23" s="94"/>
      <c r="H23" s="94"/>
      <c r="I23" s="1"/>
      <c r="J23" s="1"/>
      <c r="K23" s="1"/>
      <c r="L23" s="1"/>
      <c r="M23" s="1"/>
      <c r="N23" s="1"/>
    </row>
    <row r="24" s="10" customFormat="true" ht="12.75" hidden="false" customHeight="false" outlineLevel="0" collapsed="false">
      <c r="A24" s="96"/>
      <c r="B24" s="78"/>
      <c r="C24" s="80"/>
      <c r="D24" s="106"/>
      <c r="E24" s="106"/>
      <c r="F24" s="107"/>
      <c r="G24" s="94"/>
      <c r="H24" s="94"/>
      <c r="I24" s="1"/>
      <c r="J24" s="1"/>
      <c r="K24" s="1"/>
      <c r="L24" s="1"/>
      <c r="M24" s="1"/>
      <c r="N24" s="1"/>
    </row>
    <row r="25" s="10" customFormat="true" ht="12.75" hidden="false" customHeight="false" outlineLevel="0" collapsed="false">
      <c r="A25" s="96" t="n">
        <v>51100</v>
      </c>
      <c r="B25" s="78" t="s">
        <v>81</v>
      </c>
      <c r="C25" s="80" t="n">
        <f aca="false">+'ANEXO 2'!G25-'[1]ANEXO 2'!$G$25</f>
        <v>24027.07</v>
      </c>
      <c r="D25" s="80" t="n">
        <f aca="false">+'ANEXO 2'!H25-'[1]ANEXO 2'!$H$25</f>
        <v>184337.07</v>
      </c>
      <c r="E25" s="80" t="n">
        <f aca="false">+'ANEXO 2'!I25-'[1]ANEXO 2'!$H$25</f>
        <v>184337.07</v>
      </c>
      <c r="F25" s="80" t="n">
        <f aca="false">+'ANEXO 2'!J25-'[1]ANEXO 2'!$J$25</f>
        <v>184337.07</v>
      </c>
      <c r="G25" s="103" t="n">
        <f aca="false">D25-E25</f>
        <v>0</v>
      </c>
      <c r="H25" s="103" t="n">
        <f aca="false">E25-F25</f>
        <v>0</v>
      </c>
      <c r="I25" s="1"/>
      <c r="J25" s="1"/>
      <c r="K25" s="1"/>
      <c r="L25" s="1"/>
      <c r="M25" s="1"/>
      <c r="N25" s="1"/>
    </row>
    <row r="26" s="10" customFormat="true" ht="12.75" hidden="false" customHeight="false" outlineLevel="0" collapsed="false">
      <c r="A26" s="96"/>
      <c r="B26" s="78"/>
      <c r="C26" s="80"/>
      <c r="D26" s="84"/>
      <c r="E26" s="84"/>
      <c r="F26" s="89"/>
      <c r="G26" s="94"/>
      <c r="H26" s="94"/>
      <c r="I26" s="1"/>
      <c r="J26" s="1"/>
      <c r="K26" s="1"/>
      <c r="L26" s="1"/>
      <c r="M26" s="1"/>
      <c r="N26" s="1"/>
    </row>
    <row r="27" s="10" customFormat="true" ht="12.75" hidden="false" customHeight="false" outlineLevel="0" collapsed="false">
      <c r="A27" s="96" t="n">
        <v>52200</v>
      </c>
      <c r="B27" s="78" t="s">
        <v>82</v>
      </c>
      <c r="C27" s="80" t="n">
        <f aca="false">+'ANEXO 2'!G27-'[1]ANEXO 2'!$G$27</f>
        <v>69329135.79</v>
      </c>
      <c r="D27" s="80" t="n">
        <f aca="false">+'ANEXO 2'!H27-'[1]ANEXO 2'!$H$27</f>
        <v>62887229.04</v>
      </c>
      <c r="E27" s="80" t="n">
        <f aca="false">+'ANEXO 2'!I27-'[1]ANEXO 2'!$I$27</f>
        <v>62887229.04</v>
      </c>
      <c r="F27" s="80" t="n">
        <f aca="false">+'ANEXO 2'!J27-'[1]ANEXO 2'!$J$27</f>
        <v>60387615.92</v>
      </c>
      <c r="G27" s="103" t="n">
        <f aca="false">D27-E27</f>
        <v>0</v>
      </c>
      <c r="H27" s="103" t="n">
        <f aca="false">E27-F27</f>
        <v>2499613.12000001</v>
      </c>
      <c r="I27" s="1"/>
      <c r="J27" s="48"/>
      <c r="K27" s="1"/>
      <c r="L27" s="1"/>
      <c r="M27" s="1"/>
      <c r="N27" s="1"/>
    </row>
    <row r="28" s="10" customFormat="true" ht="12.75" hidden="false" customHeight="false" outlineLevel="0" collapsed="false">
      <c r="A28" s="96"/>
      <c r="B28" s="78"/>
      <c r="C28" s="80"/>
      <c r="D28" s="84"/>
      <c r="E28" s="84"/>
      <c r="F28" s="89"/>
      <c r="G28" s="94"/>
      <c r="H28" s="94"/>
      <c r="I28" s="1"/>
      <c r="J28" s="1"/>
      <c r="K28" s="1"/>
      <c r="L28" s="1"/>
      <c r="M28" s="1"/>
      <c r="N28" s="1"/>
    </row>
    <row r="29" s="10" customFormat="true" ht="12.75" hidden="false" customHeight="false" outlineLevel="0" collapsed="false">
      <c r="A29" s="96" t="n">
        <v>52400</v>
      </c>
      <c r="B29" s="78" t="s">
        <v>83</v>
      </c>
      <c r="C29" s="80" t="n">
        <f aca="false">+'ANEXO 2'!G29</f>
        <v>40600000</v>
      </c>
      <c r="D29" s="80" t="n">
        <f aca="false">+'ANEXO 2'!H29</f>
        <v>39150000</v>
      </c>
      <c r="E29" s="80" t="n">
        <f aca="false">+'ANEXO 2'!I29</f>
        <v>39150000</v>
      </c>
      <c r="F29" s="80" t="n">
        <f aca="false">+'ANEXO 2'!J29</f>
        <v>39150000</v>
      </c>
      <c r="G29" s="103" t="n">
        <f aca="false">D29-E29</f>
        <v>0</v>
      </c>
      <c r="H29" s="103" t="n">
        <f aca="false">E29-F29</f>
        <v>0</v>
      </c>
      <c r="I29" s="1"/>
      <c r="J29" s="1"/>
      <c r="K29" s="1"/>
      <c r="L29" s="1"/>
      <c r="M29" s="1"/>
      <c r="N29" s="1"/>
    </row>
    <row r="30" s="10" customFormat="true" ht="12.75" hidden="false" customHeight="false" outlineLevel="0" collapsed="false">
      <c r="A30" s="96"/>
      <c r="B30" s="78"/>
      <c r="C30" s="80"/>
      <c r="D30" s="84"/>
      <c r="E30" s="84"/>
      <c r="F30" s="89"/>
      <c r="G30" s="94"/>
      <c r="H30" s="94"/>
      <c r="I30" s="1"/>
      <c r="J30" s="1"/>
      <c r="K30" s="1"/>
      <c r="L30" s="1"/>
      <c r="M30" s="1"/>
      <c r="N30" s="1"/>
    </row>
    <row r="31" s="10" customFormat="true" ht="12.75" hidden="false" customHeight="false" outlineLevel="0" collapsed="false">
      <c r="A31" s="96" t="n">
        <v>55200</v>
      </c>
      <c r="B31" s="78" t="s">
        <v>84</v>
      </c>
      <c r="C31" s="80" t="n">
        <f aca="false">+'ANEXO 2'!G31-'[1]ANEXO 2'!$G$31</f>
        <v>5753563.16</v>
      </c>
      <c r="D31" s="80" t="n">
        <f aca="false">+'ANEXO 2'!H31-'[1]ANEXO 2'!$H$31</f>
        <v>5753563.16</v>
      </c>
      <c r="E31" s="80" t="n">
        <f aca="false">+'ANEXO 2'!I31-'[1]ANEXO 2'!$I$31</f>
        <v>5753563.16</v>
      </c>
      <c r="F31" s="80" t="n">
        <f aca="false">+'ANEXO 2'!J31-'[1]ANEXO 2'!$J$31</f>
        <v>5392888.93</v>
      </c>
      <c r="G31" s="103" t="n">
        <f aca="false">D31-E31</f>
        <v>0</v>
      </c>
      <c r="H31" s="103" t="n">
        <f aca="false">E31-F31</f>
        <v>360674.23</v>
      </c>
      <c r="I31" s="1"/>
      <c r="J31" s="1"/>
      <c r="K31" s="1"/>
      <c r="L31" s="1"/>
      <c r="M31" s="1"/>
      <c r="N31" s="1"/>
    </row>
    <row r="32" s="10" customFormat="true" ht="12.75" hidden="false" customHeight="false" outlineLevel="0" collapsed="false">
      <c r="A32" s="96"/>
      <c r="B32" s="78"/>
      <c r="C32" s="80"/>
      <c r="D32" s="84"/>
      <c r="E32" s="84"/>
      <c r="F32" s="89"/>
      <c r="G32" s="94"/>
      <c r="H32" s="94"/>
      <c r="I32" s="1"/>
      <c r="J32" s="1"/>
      <c r="K32" s="1"/>
      <c r="L32" s="1"/>
      <c r="M32" s="1"/>
      <c r="N32" s="1"/>
    </row>
    <row r="33" s="10" customFormat="true" ht="12.75" hidden="false" customHeight="false" outlineLevel="0" collapsed="false">
      <c r="A33" s="96" t="n">
        <v>74100</v>
      </c>
      <c r="B33" s="78" t="s">
        <v>85</v>
      </c>
      <c r="C33" s="80" t="n">
        <v>0</v>
      </c>
      <c r="D33" s="80" t="n">
        <v>0</v>
      </c>
      <c r="E33" s="80" t="n">
        <v>0</v>
      </c>
      <c r="F33" s="80" t="n">
        <v>0</v>
      </c>
      <c r="G33" s="103" t="n">
        <f aca="false">D33-E33</f>
        <v>0</v>
      </c>
      <c r="H33" s="103" t="n">
        <f aca="false">E33-F33</f>
        <v>0</v>
      </c>
      <c r="I33" s="1"/>
      <c r="J33" s="1"/>
      <c r="K33" s="1"/>
      <c r="L33" s="1"/>
      <c r="M33" s="1"/>
      <c r="N33" s="1"/>
    </row>
    <row r="34" s="10" customFormat="true" ht="12.75" hidden="false" customHeight="false" outlineLevel="0" collapsed="false">
      <c r="A34" s="108"/>
      <c r="B34" s="78"/>
      <c r="C34" s="80"/>
      <c r="D34" s="89"/>
      <c r="E34" s="89"/>
      <c r="F34" s="85"/>
      <c r="G34" s="94"/>
      <c r="H34" s="94"/>
      <c r="I34" s="1"/>
      <c r="J34" s="1"/>
      <c r="K34" s="1"/>
      <c r="L34" s="1"/>
      <c r="M34" s="1"/>
      <c r="N34" s="1"/>
    </row>
    <row r="35" s="10" customFormat="true" ht="23.25" hidden="false" customHeight="true" outlineLevel="0" collapsed="false">
      <c r="A35" s="99" t="s">
        <v>86</v>
      </c>
      <c r="B35" s="99"/>
      <c r="C35" s="100" t="n">
        <f aca="false">SUM(C15:C34)</f>
        <v>119337324.12</v>
      </c>
      <c r="D35" s="100" t="n">
        <f aca="false">SUM(D15:D34)</f>
        <v>111459887.29</v>
      </c>
      <c r="E35" s="100" t="n">
        <f aca="false">SUM(E15:E34)</f>
        <v>111459887.29</v>
      </c>
      <c r="F35" s="100" t="n">
        <f aca="false">SUM(F15:F34)</f>
        <v>108332689.31</v>
      </c>
      <c r="G35" s="100" t="n">
        <f aca="false">SUM(G15:G34)</f>
        <v>0</v>
      </c>
      <c r="H35" s="100" t="n">
        <f aca="false">SUM(H15:H34)</f>
        <v>3127197.98000001</v>
      </c>
      <c r="I35" s="48"/>
      <c r="J35" s="1"/>
      <c r="K35" s="1"/>
      <c r="L35" s="1"/>
      <c r="M35" s="1"/>
      <c r="N35" s="1"/>
    </row>
    <row r="36" s="10" customFormat="true" ht="12.75" hidden="false" customHeight="false" outlineLevel="0" collapsed="false">
      <c r="A36" s="41"/>
      <c r="B36" s="41"/>
      <c r="C36" s="42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9" customFormat="false" ht="12.75" hidden="false" customHeight="false" outlineLevel="0" collapsed="false">
      <c r="I39" s="48"/>
    </row>
  </sheetData>
  <mergeCells count="9">
    <mergeCell ref="A9:B13"/>
    <mergeCell ref="C9:C13"/>
    <mergeCell ref="D9:D13"/>
    <mergeCell ref="E9:E13"/>
    <mergeCell ref="F9:F13"/>
    <mergeCell ref="G9:G13"/>
    <mergeCell ref="H9:H13"/>
    <mergeCell ref="A14:B14"/>
    <mergeCell ref="A35:B35"/>
  </mergeCells>
  <printOptions headings="false" gridLines="false" gridLinesSet="true" horizontalCentered="false" verticalCentered="false"/>
  <pageMargins left="0.320138888888889" right="0.379861111111111" top="0.170138888888889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fals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D29" activeCellId="0" sqref="D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8.7"/>
    <col collapsed="false" customWidth="true" hidden="false" outlineLevel="0" max="3" min="3" style="1" width="22.85"/>
    <col collapsed="false" customWidth="true" hidden="false" outlineLevel="0" max="4" min="4" style="1" width="23.85"/>
    <col collapsed="false" customWidth="true" hidden="false" outlineLevel="0" max="5" min="5" style="1" width="18.28"/>
    <col collapsed="false" customWidth="true" hidden="false" outlineLevel="0" max="6" min="6" style="1" width="17.56"/>
    <col collapsed="false" customWidth="true" hidden="false" outlineLevel="0" max="7" min="7" style="1" width="16.28"/>
    <col collapsed="false" customWidth="true" hidden="false" outlineLevel="0" max="8" min="8" style="1" width="26.56"/>
    <col collapsed="false" customWidth="true" hidden="false" outlineLevel="0" max="10" min="9" style="1" width="14.56"/>
    <col collapsed="false" customWidth="true" hidden="false" outlineLevel="0" max="11" min="11" style="1" width="13.28"/>
    <col collapsed="false" customWidth="true" hidden="false" outlineLevel="0" max="12" min="12" style="1" width="11.7"/>
    <col collapsed="false" customWidth="true" hidden="false" outlineLevel="0" max="13" min="13" style="1" width="15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D1" s="109" t="s">
        <v>0</v>
      </c>
    </row>
    <row r="3" customFormat="false" ht="12.75" hidden="false" customHeight="false" outlineLevel="0" collapsed="false">
      <c r="A3" s="2" t="s">
        <v>98</v>
      </c>
    </row>
    <row r="4" customFormat="false" ht="12.75" hidden="false" customHeight="false" outlineLevel="0" collapsed="false">
      <c r="A4" s="2" t="s">
        <v>99</v>
      </c>
    </row>
    <row r="6" s="8" customFormat="true" ht="15" hidden="false" customHeight="false" outlineLevel="0" collapsed="false">
      <c r="A6" s="3" t="s">
        <v>2</v>
      </c>
      <c r="B6" s="4"/>
      <c r="C6" s="5" t="s">
        <v>100</v>
      </c>
      <c r="D6" s="4"/>
      <c r="E6" s="4"/>
      <c r="F6" s="5" t="s">
        <v>4</v>
      </c>
      <c r="G6" s="53" t="s">
        <v>5</v>
      </c>
      <c r="H6" s="54"/>
      <c r="I6" s="1"/>
      <c r="J6" s="1"/>
      <c r="K6" s="1"/>
      <c r="L6" s="1"/>
      <c r="M6" s="1"/>
      <c r="N6" s="1"/>
    </row>
    <row r="7" s="8" customFormat="true" ht="12.75" hidden="false" customHeight="false" outlineLevel="0" collapsed="false">
      <c r="A7" s="9"/>
      <c r="G7" s="10"/>
      <c r="H7" s="11"/>
      <c r="I7" s="1"/>
      <c r="J7" s="1"/>
      <c r="K7" s="1"/>
      <c r="L7" s="1"/>
      <c r="M7" s="1"/>
      <c r="N7" s="1"/>
    </row>
    <row r="8" s="8" customFormat="true" ht="15" hidden="false" customHeight="false" outlineLevel="0" collapsed="false">
      <c r="A8" s="12" t="str">
        <f aca="false">'ANEXO 2- BIS'!A7</f>
        <v>EJERCICIO :  2.011</v>
      </c>
      <c r="B8" s="13"/>
      <c r="C8" s="14" t="s">
        <v>7</v>
      </c>
      <c r="D8" s="14" t="str">
        <f aca="false">+'ANEXO 2- BIS'!E7</f>
        <v>SEGUNDO</v>
      </c>
      <c r="E8" s="13"/>
      <c r="F8" s="13"/>
      <c r="G8" s="15"/>
      <c r="H8" s="16"/>
      <c r="I8" s="1"/>
      <c r="J8" s="1"/>
      <c r="K8" s="1"/>
      <c r="L8" s="1"/>
      <c r="M8" s="1"/>
      <c r="N8" s="1"/>
    </row>
    <row r="9" s="8" customFormat="true" ht="13.5" hidden="false" customHeight="false" outlineLevel="0" collapsed="false">
      <c r="G9" s="1"/>
      <c r="H9" s="1"/>
      <c r="I9" s="1"/>
      <c r="J9" s="1"/>
      <c r="K9" s="1"/>
      <c r="L9" s="1"/>
      <c r="M9" s="1"/>
      <c r="N9" s="1"/>
    </row>
    <row r="10" s="10" customFormat="true" ht="16.7" hidden="false" customHeight="true" outlineLevel="0" collapsed="false">
      <c r="A10" s="60" t="s">
        <v>42</v>
      </c>
      <c r="B10" s="61" t="s">
        <v>43</v>
      </c>
      <c r="C10" s="110" t="s">
        <v>101</v>
      </c>
      <c r="D10" s="110"/>
      <c r="E10" s="61" t="s">
        <v>102</v>
      </c>
      <c r="F10" s="61" t="s">
        <v>103</v>
      </c>
      <c r="G10" s="61" t="s">
        <v>104</v>
      </c>
      <c r="H10" s="20" t="s">
        <v>105</v>
      </c>
      <c r="I10" s="1"/>
      <c r="J10" s="1"/>
      <c r="K10" s="1"/>
      <c r="L10" s="1"/>
      <c r="M10" s="1"/>
      <c r="N10" s="1"/>
    </row>
    <row r="11" s="21" customFormat="true" ht="12.75" hidden="false" customHeight="false" outlineLevel="0" collapsed="false">
      <c r="A11" s="60"/>
      <c r="B11" s="61"/>
      <c r="C11" s="110"/>
      <c r="D11" s="110"/>
      <c r="E11" s="61"/>
      <c r="F11" s="61"/>
      <c r="G11" s="61"/>
      <c r="H11" s="20"/>
      <c r="I11" s="1"/>
      <c r="J11" s="1"/>
      <c r="K11" s="1"/>
      <c r="L11" s="1"/>
      <c r="M11" s="1"/>
      <c r="N11" s="1"/>
    </row>
    <row r="12" s="21" customFormat="true" ht="12.75" hidden="false" customHeight="false" outlineLevel="0" collapsed="false">
      <c r="A12" s="60"/>
      <c r="B12" s="61"/>
      <c r="C12" s="110"/>
      <c r="D12" s="110"/>
      <c r="E12" s="61"/>
      <c r="F12" s="61"/>
      <c r="G12" s="61"/>
      <c r="H12" s="20"/>
      <c r="I12" s="1"/>
      <c r="J12" s="1"/>
      <c r="K12" s="1"/>
      <c r="L12" s="1"/>
      <c r="M12" s="1"/>
      <c r="N12" s="1"/>
    </row>
    <row r="13" s="22" customFormat="true" ht="18" hidden="false" customHeight="false" outlineLevel="0" collapsed="false">
      <c r="A13" s="60"/>
      <c r="B13" s="61"/>
      <c r="C13" s="110"/>
      <c r="D13" s="110"/>
      <c r="E13" s="61"/>
      <c r="F13" s="61"/>
      <c r="G13" s="61"/>
      <c r="H13" s="20"/>
      <c r="I13" s="1"/>
      <c r="J13" s="111"/>
      <c r="K13" s="112"/>
      <c r="L13" s="112"/>
      <c r="M13" s="112"/>
      <c r="N13" s="112"/>
      <c r="O13" s="113"/>
      <c r="P13" s="113"/>
      <c r="Q13" s="113"/>
      <c r="R13" s="113"/>
      <c r="S13" s="113"/>
      <c r="T13" s="113"/>
      <c r="U13" s="113"/>
      <c r="V13" s="113"/>
      <c r="W13" s="113"/>
    </row>
    <row r="14" s="10" customFormat="true" ht="16.7" hidden="false" customHeight="true" outlineLevel="0" collapsed="false">
      <c r="A14" s="60"/>
      <c r="B14" s="61"/>
      <c r="C14" s="64" t="s">
        <v>66</v>
      </c>
      <c r="D14" s="65" t="s">
        <v>67</v>
      </c>
      <c r="E14" s="61"/>
      <c r="F14" s="61"/>
      <c r="G14" s="61"/>
      <c r="H14" s="20"/>
      <c r="I14" s="1"/>
      <c r="J14" s="112"/>
      <c r="K14" s="112"/>
      <c r="L14" s="112"/>
      <c r="M14" s="112"/>
      <c r="N14" s="112"/>
      <c r="O14" s="114"/>
      <c r="P14" s="114"/>
      <c r="Q14" s="114"/>
      <c r="R14" s="114"/>
      <c r="S14" s="114"/>
      <c r="T14" s="114"/>
      <c r="U14" s="114"/>
      <c r="V14" s="114"/>
      <c r="W14" s="114"/>
    </row>
    <row r="15" s="10" customFormat="true" ht="12.75" hidden="false" customHeight="false" outlineLevel="0" collapsed="false">
      <c r="A15" s="23" t="s">
        <v>18</v>
      </c>
      <c r="B15" s="24" t="s">
        <v>19</v>
      </c>
      <c r="C15" s="67" t="s">
        <v>20</v>
      </c>
      <c r="D15" s="24" t="s">
        <v>21</v>
      </c>
      <c r="E15" s="25" t="s">
        <v>68</v>
      </c>
      <c r="F15" s="24" t="s">
        <v>69</v>
      </c>
      <c r="G15" s="25" t="s">
        <v>106</v>
      </c>
      <c r="H15" s="25" t="s">
        <v>71</v>
      </c>
      <c r="I15" s="1"/>
      <c r="J15" s="112"/>
      <c r="K15" s="112"/>
      <c r="L15" s="112"/>
      <c r="M15" s="112"/>
      <c r="N15" s="112"/>
      <c r="O15" s="114"/>
      <c r="P15" s="114"/>
      <c r="Q15" s="114"/>
      <c r="R15" s="114"/>
      <c r="S15" s="114"/>
      <c r="T15" s="114"/>
      <c r="U15" s="114"/>
      <c r="V15" s="114"/>
      <c r="W15" s="114"/>
    </row>
    <row r="16" s="10" customFormat="true" ht="12.75" hidden="false" customHeight="false" outlineLevel="0" collapsed="false">
      <c r="A16" s="115" t="s">
        <v>107</v>
      </c>
      <c r="B16" s="74"/>
      <c r="C16" s="71"/>
      <c r="D16" s="74"/>
      <c r="E16" s="74"/>
      <c r="F16" s="74"/>
      <c r="G16" s="76"/>
      <c r="H16" s="116"/>
      <c r="I16" s="1"/>
      <c r="J16" s="112"/>
      <c r="K16" s="112"/>
      <c r="L16" s="112"/>
      <c r="M16" s="112"/>
      <c r="N16" s="112"/>
      <c r="O16" s="114"/>
      <c r="P16" s="114"/>
      <c r="Q16" s="114"/>
      <c r="R16" s="114"/>
      <c r="S16" s="114"/>
      <c r="T16" s="114"/>
      <c r="U16" s="114"/>
      <c r="V16" s="114"/>
      <c r="W16" s="114"/>
    </row>
    <row r="17" s="10" customFormat="true" ht="25.5" hidden="false" customHeight="false" outlineLevel="0" collapsed="false">
      <c r="A17" s="117" t="s">
        <v>108</v>
      </c>
      <c r="B17" s="118" t="n">
        <v>1652086.01</v>
      </c>
      <c r="C17" s="119" t="n">
        <v>0</v>
      </c>
      <c r="D17" s="118" t="n">
        <v>0</v>
      </c>
      <c r="E17" s="118" t="n">
        <f aca="false">B17+C17-D17</f>
        <v>1652086.01</v>
      </c>
      <c r="F17" s="82" t="n">
        <v>0</v>
      </c>
      <c r="G17" s="120" t="n">
        <f aca="false">E17-F17</f>
        <v>1652086.01</v>
      </c>
      <c r="H17" s="121" t="n">
        <v>0</v>
      </c>
      <c r="I17" s="48"/>
      <c r="J17" s="112"/>
      <c r="K17" s="112"/>
      <c r="L17" s="112"/>
      <c r="M17" s="112"/>
      <c r="N17" s="112"/>
      <c r="O17" s="114"/>
      <c r="P17" s="114"/>
      <c r="Q17" s="114"/>
      <c r="R17" s="114"/>
      <c r="S17" s="114"/>
      <c r="T17" s="114"/>
      <c r="U17" s="114"/>
      <c r="V17" s="114"/>
      <c r="W17" s="114"/>
    </row>
    <row r="18" s="10" customFormat="true" ht="12.75" hidden="false" customHeight="false" outlineLevel="0" collapsed="false">
      <c r="A18" s="117"/>
      <c r="B18" s="82"/>
      <c r="C18" s="79"/>
      <c r="D18" s="82"/>
      <c r="E18" s="82"/>
      <c r="F18" s="82"/>
      <c r="G18" s="95"/>
      <c r="H18" s="122"/>
      <c r="I18" s="1"/>
      <c r="J18" s="112"/>
      <c r="K18" s="112"/>
      <c r="L18" s="112"/>
      <c r="M18" s="112"/>
      <c r="N18" s="112"/>
      <c r="O18" s="114"/>
      <c r="P18" s="114"/>
      <c r="Q18" s="114"/>
      <c r="R18" s="114"/>
      <c r="S18" s="114"/>
      <c r="T18" s="114"/>
      <c r="U18" s="114"/>
      <c r="V18" s="114"/>
      <c r="W18" s="114"/>
    </row>
    <row r="19" s="10" customFormat="true" ht="12.75" hidden="false" customHeight="false" outlineLevel="0" collapsed="false">
      <c r="A19" s="117" t="s">
        <v>109</v>
      </c>
      <c r="B19" s="82" t="n">
        <v>7500000</v>
      </c>
      <c r="C19" s="79"/>
      <c r="D19" s="82" t="n">
        <v>0</v>
      </c>
      <c r="E19" s="82" t="n">
        <f aca="false">B19+C19-D19</f>
        <v>7500000</v>
      </c>
      <c r="F19" s="82" t="n">
        <v>9102065.61</v>
      </c>
      <c r="G19" s="95" t="n">
        <f aca="false">+E19-F19</f>
        <v>-1602065.61</v>
      </c>
      <c r="H19" s="123" t="n">
        <f aca="false">+F19-'[1]ANEXO 3'!$H$19</f>
        <v>4199333.35</v>
      </c>
      <c r="I19" s="1"/>
      <c r="J19" s="112"/>
      <c r="K19" s="112"/>
      <c r="L19" s="112"/>
      <c r="M19" s="112"/>
      <c r="N19" s="112"/>
      <c r="O19" s="114"/>
      <c r="P19" s="114"/>
      <c r="Q19" s="114"/>
      <c r="R19" s="114"/>
      <c r="S19" s="114"/>
      <c r="T19" s="114"/>
      <c r="U19" s="114"/>
      <c r="V19" s="114"/>
      <c r="W19" s="114"/>
    </row>
    <row r="20" s="10" customFormat="true" ht="12.75" hidden="false" customHeight="false" outlineLevel="0" collapsed="false">
      <c r="A20" s="117"/>
      <c r="B20" s="82"/>
      <c r="C20" s="79"/>
      <c r="D20" s="82"/>
      <c r="E20" s="82"/>
      <c r="F20" s="82"/>
      <c r="G20" s="95"/>
      <c r="H20" s="84"/>
      <c r="I20" s="1"/>
      <c r="J20" s="112"/>
      <c r="K20" s="112"/>
      <c r="L20" s="112"/>
      <c r="M20" s="112"/>
      <c r="N20" s="112"/>
      <c r="O20" s="114"/>
      <c r="P20" s="114"/>
      <c r="Q20" s="114"/>
      <c r="R20" s="114"/>
      <c r="S20" s="114"/>
      <c r="T20" s="114"/>
      <c r="U20" s="114"/>
      <c r="V20" s="114"/>
      <c r="W20" s="114"/>
    </row>
    <row r="21" s="10" customFormat="true" ht="12.75" hidden="false" customHeight="false" outlineLevel="0" collapsed="false">
      <c r="A21" s="117" t="s">
        <v>110</v>
      </c>
      <c r="B21" s="82" t="n">
        <v>25000000</v>
      </c>
      <c r="C21" s="79" t="n">
        <v>0</v>
      </c>
      <c r="D21" s="82" t="n">
        <v>0</v>
      </c>
      <c r="E21" s="82" t="n">
        <f aca="false">B21+C21-D21</f>
        <v>25000000</v>
      </c>
      <c r="F21" s="82" t="n">
        <v>14253877.63</v>
      </c>
      <c r="G21" s="95" t="n">
        <f aca="false">E21-F21</f>
        <v>10746122.37</v>
      </c>
      <c r="H21" s="123" t="n">
        <f aca="false">+F21-'[1]ANEXO 3'!$H$21</f>
        <v>9661932.82</v>
      </c>
      <c r="I21" s="1"/>
      <c r="J21" s="112"/>
      <c r="K21" s="112"/>
      <c r="L21" s="112"/>
      <c r="M21" s="112"/>
      <c r="N21" s="112"/>
      <c r="O21" s="114"/>
      <c r="P21" s="114"/>
      <c r="Q21" s="114"/>
      <c r="R21" s="114"/>
      <c r="S21" s="114"/>
      <c r="T21" s="114"/>
      <c r="U21" s="114"/>
      <c r="V21" s="114"/>
      <c r="W21" s="114"/>
    </row>
    <row r="22" s="10" customFormat="true" ht="14.25" hidden="false" customHeight="true" outlineLevel="0" collapsed="false">
      <c r="A22" s="117"/>
      <c r="B22" s="82"/>
      <c r="C22" s="79"/>
      <c r="D22" s="82"/>
      <c r="E22" s="82"/>
      <c r="F22" s="82"/>
      <c r="G22" s="95"/>
      <c r="H22" s="84"/>
      <c r="I22" s="124"/>
      <c r="J22" s="124"/>
      <c r="K22" s="124"/>
      <c r="L22" s="112"/>
      <c r="M22" s="112"/>
      <c r="N22" s="112"/>
      <c r="O22" s="114"/>
      <c r="P22" s="114"/>
      <c r="Q22" s="114"/>
      <c r="R22" s="114"/>
      <c r="S22" s="114"/>
      <c r="T22" s="114"/>
      <c r="U22" s="114"/>
      <c r="V22" s="114"/>
      <c r="W22" s="114"/>
    </row>
    <row r="23" s="10" customFormat="true" ht="14.25" hidden="false" customHeight="true" outlineLevel="0" collapsed="false">
      <c r="A23" s="117" t="s">
        <v>111</v>
      </c>
      <c r="B23" s="82" t="n">
        <v>1500000</v>
      </c>
      <c r="C23" s="79" t="n">
        <v>0</v>
      </c>
      <c r="D23" s="82" t="n">
        <v>0</v>
      </c>
      <c r="E23" s="82" t="n">
        <f aca="false">B23+C23-D23</f>
        <v>1500000</v>
      </c>
      <c r="F23" s="82" t="n">
        <v>597434.25</v>
      </c>
      <c r="G23" s="95" t="n">
        <f aca="false">E23-F23</f>
        <v>902565.75</v>
      </c>
      <c r="H23" s="123" t="n">
        <f aca="false">+F23-'[1]ANEXO 3'!$H$23</f>
        <v>597325.23</v>
      </c>
      <c r="I23" s="124"/>
      <c r="J23" s="124"/>
      <c r="K23" s="124"/>
      <c r="L23" s="112"/>
      <c r="M23" s="112"/>
      <c r="N23" s="112"/>
      <c r="O23" s="114"/>
      <c r="P23" s="114"/>
      <c r="Q23" s="114"/>
      <c r="R23" s="114"/>
      <c r="S23" s="114"/>
      <c r="T23" s="114"/>
      <c r="U23" s="114"/>
      <c r="V23" s="114"/>
      <c r="W23" s="114"/>
    </row>
    <row r="24" s="10" customFormat="true" ht="14.25" hidden="false" customHeight="true" outlineLevel="0" collapsed="false">
      <c r="A24" s="117"/>
      <c r="B24" s="82"/>
      <c r="C24" s="79"/>
      <c r="D24" s="82"/>
      <c r="E24" s="82"/>
      <c r="F24" s="82"/>
      <c r="G24" s="95"/>
      <c r="H24" s="84"/>
      <c r="I24" s="124"/>
      <c r="J24" s="124"/>
      <c r="K24" s="124"/>
      <c r="L24" s="112"/>
      <c r="M24" s="112"/>
      <c r="N24" s="112"/>
      <c r="O24" s="114"/>
      <c r="P24" s="114"/>
      <c r="Q24" s="114"/>
      <c r="R24" s="114"/>
      <c r="S24" s="114"/>
      <c r="T24" s="114"/>
      <c r="U24" s="114"/>
      <c r="V24" s="114"/>
      <c r="W24" s="114"/>
    </row>
    <row r="25" s="10" customFormat="true" ht="25.5" hidden="false" customHeight="false" outlineLevel="0" collapsed="false">
      <c r="A25" s="117" t="s">
        <v>112</v>
      </c>
      <c r="B25" s="118" t="n">
        <v>66000</v>
      </c>
      <c r="C25" s="119" t="n">
        <v>0</v>
      </c>
      <c r="D25" s="118" t="n">
        <v>0</v>
      </c>
      <c r="E25" s="82" t="n">
        <f aca="false">B25+C25-D25</f>
        <v>66000</v>
      </c>
      <c r="F25" s="82" t="n">
        <v>387</v>
      </c>
      <c r="G25" s="120" t="n">
        <f aca="false">+E25-F25</f>
        <v>65613</v>
      </c>
      <c r="H25" s="123" t="n">
        <f aca="false">+F25-'[1]ANEXO 3'!$H$25</f>
        <v>87.54</v>
      </c>
      <c r="I25" s="125"/>
      <c r="J25" s="125"/>
      <c r="K25" s="125"/>
      <c r="L25" s="112"/>
      <c r="M25" s="112"/>
      <c r="N25" s="112"/>
      <c r="O25" s="114"/>
      <c r="P25" s="114"/>
      <c r="Q25" s="114"/>
      <c r="R25" s="114"/>
      <c r="S25" s="114"/>
      <c r="T25" s="114"/>
      <c r="U25" s="114"/>
      <c r="V25" s="114"/>
      <c r="W25" s="114"/>
    </row>
    <row r="26" s="10" customFormat="true" ht="12.75" hidden="false" customHeight="false" outlineLevel="0" collapsed="false">
      <c r="A26" s="117"/>
      <c r="B26" s="82"/>
      <c r="C26" s="79"/>
      <c r="D26" s="82"/>
      <c r="E26" s="82"/>
      <c r="F26" s="82"/>
      <c r="G26" s="95"/>
      <c r="H26" s="84"/>
      <c r="I26" s="1"/>
      <c r="J26" s="112"/>
      <c r="K26" s="112"/>
      <c r="L26" s="112"/>
      <c r="M26" s="112"/>
      <c r="N26" s="112"/>
      <c r="O26" s="114"/>
      <c r="P26" s="114"/>
      <c r="Q26" s="114"/>
      <c r="R26" s="114"/>
      <c r="S26" s="114"/>
      <c r="T26" s="114"/>
      <c r="U26" s="114"/>
      <c r="V26" s="114"/>
      <c r="W26" s="114"/>
    </row>
    <row r="27" s="10" customFormat="true" ht="12.75" hidden="false" customHeight="false" outlineLevel="0" collapsed="false">
      <c r="A27" s="117" t="s">
        <v>113</v>
      </c>
      <c r="B27" s="82" t="n">
        <v>27000</v>
      </c>
      <c r="C27" s="79" t="n">
        <v>0</v>
      </c>
      <c r="D27" s="82" t="n">
        <v>0</v>
      </c>
      <c r="E27" s="82" t="n">
        <f aca="false">B27+C27-D27</f>
        <v>27000</v>
      </c>
      <c r="F27" s="82" t="n">
        <v>16396.73</v>
      </c>
      <c r="G27" s="120" t="n">
        <f aca="false">+E27-F27</f>
        <v>10603.27</v>
      </c>
      <c r="H27" s="123" t="n">
        <f aca="false">+F27-'[1]ANEXO 3'!$H$27</f>
        <v>16396.73</v>
      </c>
      <c r="I27" s="1"/>
      <c r="J27" s="112"/>
      <c r="K27" s="112"/>
      <c r="L27" s="112"/>
      <c r="M27" s="112"/>
      <c r="N27" s="112"/>
      <c r="O27" s="114"/>
      <c r="P27" s="114"/>
      <c r="Q27" s="114"/>
      <c r="R27" s="114"/>
      <c r="S27" s="114"/>
      <c r="T27" s="114"/>
      <c r="U27" s="114"/>
      <c r="V27" s="114"/>
      <c r="W27" s="114"/>
    </row>
    <row r="28" s="10" customFormat="true" ht="12.75" hidden="false" customHeight="false" outlineLevel="0" collapsed="false">
      <c r="A28" s="117"/>
      <c r="B28" s="82"/>
      <c r="C28" s="79"/>
      <c r="D28" s="82"/>
      <c r="E28" s="82"/>
      <c r="F28" s="82"/>
      <c r="G28" s="95"/>
      <c r="H28" s="84"/>
      <c r="I28" s="1"/>
      <c r="J28" s="112"/>
      <c r="K28" s="112"/>
      <c r="L28" s="112"/>
      <c r="M28" s="112"/>
      <c r="N28" s="112"/>
      <c r="O28" s="114"/>
      <c r="P28" s="114"/>
      <c r="Q28" s="114"/>
      <c r="R28" s="114"/>
      <c r="S28" s="114"/>
      <c r="T28" s="114"/>
      <c r="U28" s="114"/>
      <c r="V28" s="114"/>
      <c r="W28" s="114"/>
    </row>
    <row r="29" s="10" customFormat="true" ht="12.75" hidden="false" customHeight="false" outlineLevel="0" collapsed="false">
      <c r="A29" s="117" t="s">
        <v>114</v>
      </c>
      <c r="B29" s="82" t="n">
        <v>10000</v>
      </c>
      <c r="C29" s="79" t="n">
        <v>0</v>
      </c>
      <c r="D29" s="82" t="n">
        <v>0</v>
      </c>
      <c r="E29" s="82" t="n">
        <f aca="false">B29+C29-D29</f>
        <v>10000</v>
      </c>
      <c r="F29" s="82" t="n">
        <v>2528.03</v>
      </c>
      <c r="G29" s="120" t="n">
        <f aca="false">+E29-F29</f>
        <v>7471.97</v>
      </c>
      <c r="H29" s="123" t="n">
        <f aca="false">+F29-'[1]ANEXO 3'!$H$29</f>
        <v>644.18</v>
      </c>
      <c r="I29" s="1"/>
      <c r="J29" s="112"/>
      <c r="K29" s="112"/>
      <c r="L29" s="112"/>
      <c r="M29" s="112"/>
      <c r="N29" s="112"/>
      <c r="O29" s="114"/>
      <c r="P29" s="114"/>
      <c r="Q29" s="114"/>
      <c r="R29" s="114"/>
      <c r="S29" s="114"/>
      <c r="T29" s="114"/>
      <c r="U29" s="114"/>
      <c r="V29" s="114"/>
      <c r="W29" s="114"/>
    </row>
    <row r="30" s="10" customFormat="true" ht="12.75" hidden="false" customHeight="false" outlineLevel="0" collapsed="false">
      <c r="A30" s="117"/>
      <c r="B30" s="82"/>
      <c r="C30" s="79"/>
      <c r="D30" s="82"/>
      <c r="E30" s="82"/>
      <c r="F30" s="82"/>
      <c r="G30" s="95"/>
      <c r="H30" s="84"/>
      <c r="I30" s="1"/>
      <c r="J30" s="112"/>
      <c r="K30" s="112"/>
      <c r="L30" s="112"/>
      <c r="M30" s="112"/>
      <c r="N30" s="112"/>
      <c r="O30" s="114"/>
      <c r="P30" s="114"/>
      <c r="Q30" s="114"/>
      <c r="R30" s="114"/>
      <c r="S30" s="114"/>
      <c r="T30" s="114"/>
      <c r="U30" s="114"/>
      <c r="V30" s="114"/>
      <c r="W30" s="114"/>
    </row>
    <row r="31" s="10" customFormat="true" ht="12.75" hidden="false" customHeight="false" outlineLevel="0" collapsed="false">
      <c r="A31" s="117" t="s">
        <v>115</v>
      </c>
      <c r="B31" s="82" t="n">
        <v>160000</v>
      </c>
      <c r="C31" s="79" t="n">
        <v>0</v>
      </c>
      <c r="D31" s="82" t="n">
        <v>0</v>
      </c>
      <c r="E31" s="82" t="n">
        <f aca="false">B31+C31-D31</f>
        <v>160000</v>
      </c>
      <c r="F31" s="82" t="n">
        <v>246072.39</v>
      </c>
      <c r="G31" s="120" t="n">
        <f aca="false">+E31-F31</f>
        <v>-86072.39</v>
      </c>
      <c r="H31" s="123" t="n">
        <f aca="false">+F31-'[1]ANEXO 3'!$H$31</f>
        <v>128957.17</v>
      </c>
      <c r="I31" s="1"/>
      <c r="J31" s="112"/>
      <c r="K31" s="112"/>
      <c r="L31" s="112"/>
      <c r="M31" s="112"/>
      <c r="N31" s="112"/>
      <c r="O31" s="114"/>
      <c r="P31" s="114"/>
      <c r="Q31" s="114"/>
      <c r="R31" s="114"/>
      <c r="S31" s="114"/>
      <c r="T31" s="114"/>
      <c r="U31" s="114"/>
      <c r="V31" s="114"/>
      <c r="W31" s="114"/>
    </row>
    <row r="32" s="10" customFormat="true" ht="12.75" hidden="false" customHeight="false" outlineLevel="0" collapsed="false">
      <c r="A32" s="117"/>
      <c r="B32" s="82"/>
      <c r="C32" s="79"/>
      <c r="D32" s="82"/>
      <c r="E32" s="82"/>
      <c r="F32" s="82"/>
      <c r="G32" s="95"/>
      <c r="H32" s="84"/>
      <c r="I32" s="1"/>
      <c r="J32" s="112"/>
      <c r="K32" s="112"/>
      <c r="L32" s="112"/>
      <c r="M32" s="112"/>
      <c r="N32" s="112"/>
      <c r="O32" s="114"/>
      <c r="P32" s="114"/>
      <c r="Q32" s="114"/>
      <c r="R32" s="114"/>
      <c r="S32" s="114"/>
      <c r="T32" s="114"/>
      <c r="U32" s="114"/>
      <c r="V32" s="114"/>
      <c r="W32" s="114"/>
    </row>
    <row r="33" s="10" customFormat="true" ht="12.75" hidden="false" customHeight="false" outlineLevel="0" collapsed="false">
      <c r="A33" s="117" t="s">
        <v>116</v>
      </c>
      <c r="B33" s="82" t="n">
        <v>0</v>
      </c>
      <c r="C33" s="79" t="n">
        <v>0</v>
      </c>
      <c r="D33" s="82" t="n">
        <v>0</v>
      </c>
      <c r="E33" s="82" t="n">
        <v>0</v>
      </c>
      <c r="F33" s="82" t="n">
        <v>2129.1</v>
      </c>
      <c r="G33" s="120" t="n">
        <f aca="false">+E33-F33</f>
        <v>-2129.1</v>
      </c>
      <c r="H33" s="123" t="n">
        <f aca="false">+F33-'[1]ANEXO 3'!$H$33</f>
        <v>2129.1</v>
      </c>
      <c r="I33" s="1"/>
      <c r="J33" s="112"/>
      <c r="K33" s="112"/>
      <c r="L33" s="112"/>
      <c r="M33" s="112"/>
      <c r="N33" s="112"/>
      <c r="O33" s="114"/>
      <c r="P33" s="114"/>
      <c r="Q33" s="114"/>
      <c r="R33" s="114"/>
      <c r="S33" s="114"/>
      <c r="T33" s="114"/>
      <c r="U33" s="114"/>
      <c r="V33" s="114"/>
      <c r="W33" s="114"/>
    </row>
    <row r="34" s="10" customFormat="true" ht="12.75" hidden="false" customHeight="false" outlineLevel="0" collapsed="false">
      <c r="A34" s="117"/>
      <c r="B34" s="82"/>
      <c r="C34" s="79"/>
      <c r="D34" s="82"/>
      <c r="E34" s="82"/>
      <c r="F34" s="82"/>
      <c r="G34" s="95"/>
      <c r="H34" s="84"/>
      <c r="I34" s="1"/>
      <c r="J34" s="112"/>
      <c r="K34" s="112"/>
      <c r="L34" s="112"/>
      <c r="M34" s="112"/>
      <c r="N34" s="112"/>
      <c r="O34" s="114"/>
      <c r="P34" s="114"/>
      <c r="Q34" s="114"/>
      <c r="R34" s="114"/>
      <c r="S34" s="114"/>
      <c r="T34" s="114"/>
      <c r="U34" s="114"/>
      <c r="V34" s="114"/>
      <c r="W34" s="114"/>
    </row>
    <row r="35" s="10" customFormat="true" ht="12.75" hidden="false" customHeight="false" outlineLevel="0" collapsed="false">
      <c r="A35" s="117" t="s">
        <v>117</v>
      </c>
      <c r="B35" s="82" t="n">
        <v>2000000</v>
      </c>
      <c r="C35" s="79" t="n">
        <v>0</v>
      </c>
      <c r="D35" s="82" t="n">
        <v>0</v>
      </c>
      <c r="E35" s="82" t="n">
        <f aca="false">B35+C35-D35</f>
        <v>2000000</v>
      </c>
      <c r="F35" s="82" t="n">
        <v>4653098.16</v>
      </c>
      <c r="G35" s="120" t="n">
        <f aca="false">+E35-F35</f>
        <v>-2653098.16</v>
      </c>
      <c r="H35" s="123" t="n">
        <f aca="false">+F35</f>
        <v>4653098.16</v>
      </c>
      <c r="I35" s="1"/>
      <c r="J35" s="112"/>
      <c r="K35" s="112"/>
      <c r="L35" s="112"/>
      <c r="M35" s="112"/>
      <c r="N35" s="112"/>
      <c r="O35" s="114"/>
      <c r="P35" s="114"/>
      <c r="Q35" s="114"/>
      <c r="R35" s="114"/>
      <c r="S35" s="114"/>
      <c r="T35" s="114"/>
      <c r="U35" s="114"/>
      <c r="V35" s="114"/>
      <c r="W35" s="114"/>
    </row>
    <row r="36" s="10" customFormat="true" ht="12.75" hidden="false" customHeight="false" outlineLevel="0" collapsed="false">
      <c r="A36" s="117"/>
      <c r="B36" s="82"/>
      <c r="C36" s="79"/>
      <c r="D36" s="82"/>
      <c r="E36" s="82"/>
      <c r="F36" s="82"/>
      <c r="G36" s="95"/>
      <c r="H36" s="84"/>
      <c r="I36" s="1"/>
      <c r="J36" s="112"/>
      <c r="K36" s="112"/>
      <c r="L36" s="112"/>
      <c r="M36" s="112"/>
      <c r="N36" s="112"/>
      <c r="O36" s="114"/>
      <c r="P36" s="114"/>
      <c r="Q36" s="114"/>
      <c r="R36" s="114"/>
      <c r="S36" s="114"/>
      <c r="T36" s="114"/>
      <c r="U36" s="114"/>
      <c r="V36" s="114"/>
      <c r="W36" s="114"/>
    </row>
    <row r="37" s="10" customFormat="true" ht="12.75" hidden="false" customHeight="false" outlineLevel="0" collapsed="false">
      <c r="A37" s="117" t="s">
        <v>118</v>
      </c>
      <c r="B37" s="82" t="n">
        <v>215000</v>
      </c>
      <c r="C37" s="79" t="n">
        <v>0</v>
      </c>
      <c r="D37" s="82" t="n">
        <v>0</v>
      </c>
      <c r="E37" s="82" t="n">
        <f aca="false">B37+C37-D37</f>
        <v>215000</v>
      </c>
      <c r="F37" s="82" t="n">
        <v>30</v>
      </c>
      <c r="G37" s="120" t="n">
        <f aca="false">+E37-F37</f>
        <v>214970</v>
      </c>
      <c r="H37" s="123" t="n">
        <f aca="false">+F37-'[1]ANEXO 3'!$H$35</f>
        <v>0</v>
      </c>
      <c r="I37" s="1"/>
      <c r="J37" s="112"/>
      <c r="K37" s="112"/>
      <c r="L37" s="112"/>
      <c r="M37" s="112"/>
      <c r="N37" s="112"/>
      <c r="O37" s="114"/>
      <c r="P37" s="114"/>
      <c r="Q37" s="114"/>
      <c r="R37" s="114"/>
      <c r="S37" s="114"/>
      <c r="T37" s="114"/>
      <c r="U37" s="114"/>
      <c r="V37" s="114"/>
      <c r="W37" s="114"/>
    </row>
    <row r="38" s="10" customFormat="true" ht="12.75" hidden="false" customHeight="false" outlineLevel="0" collapsed="false">
      <c r="A38" s="117"/>
      <c r="B38" s="82"/>
      <c r="C38" s="79"/>
      <c r="D38" s="82"/>
      <c r="E38" s="82"/>
      <c r="F38" s="82"/>
      <c r="G38" s="95"/>
      <c r="H38" s="84"/>
      <c r="I38" s="1"/>
      <c r="J38" s="112"/>
      <c r="K38" s="112"/>
      <c r="L38" s="112"/>
      <c r="M38" s="112"/>
      <c r="N38" s="112"/>
      <c r="O38" s="114"/>
      <c r="P38" s="114"/>
      <c r="Q38" s="114"/>
      <c r="R38" s="114"/>
      <c r="S38" s="114"/>
      <c r="T38" s="114"/>
      <c r="U38" s="114"/>
      <c r="V38" s="114"/>
      <c r="W38" s="114"/>
    </row>
    <row r="39" s="10" customFormat="true" ht="12.75" hidden="false" customHeight="false" outlineLevel="0" collapsed="false">
      <c r="A39" s="117" t="s">
        <v>119</v>
      </c>
      <c r="B39" s="82" t="n">
        <v>28360</v>
      </c>
      <c r="C39" s="79" t="n">
        <v>0</v>
      </c>
      <c r="D39" s="82" t="n">
        <v>0</v>
      </c>
      <c r="E39" s="82" t="n">
        <f aca="false">B39+C39-D39</f>
        <v>28360</v>
      </c>
      <c r="F39" s="82" t="n">
        <v>5370</v>
      </c>
      <c r="G39" s="120" t="n">
        <f aca="false">+E39-F39</f>
        <v>22990</v>
      </c>
      <c r="H39" s="123" t="n">
        <f aca="false">+F39-'[1]ANEXO 3'!$H$37</f>
        <v>3290.2</v>
      </c>
      <c r="I39" s="1"/>
      <c r="J39" s="112"/>
      <c r="K39" s="112"/>
      <c r="L39" s="112"/>
      <c r="M39" s="112"/>
      <c r="N39" s="112"/>
      <c r="O39" s="114"/>
      <c r="P39" s="114"/>
      <c r="Q39" s="114"/>
      <c r="R39" s="114"/>
      <c r="S39" s="114"/>
      <c r="T39" s="114"/>
      <c r="U39" s="114"/>
      <c r="V39" s="114"/>
      <c r="W39" s="114"/>
    </row>
    <row r="40" s="10" customFormat="true" ht="12.75" hidden="false" customHeight="false" outlineLevel="0" collapsed="false">
      <c r="A40" s="117"/>
      <c r="B40" s="82"/>
      <c r="C40" s="79"/>
      <c r="D40" s="82"/>
      <c r="E40" s="82"/>
      <c r="F40" s="82"/>
      <c r="G40" s="95"/>
      <c r="H40" s="84"/>
      <c r="I40" s="1"/>
      <c r="J40" s="112"/>
      <c r="K40" s="112"/>
      <c r="L40" s="112"/>
      <c r="M40" s="112"/>
      <c r="N40" s="112"/>
      <c r="O40" s="114"/>
      <c r="P40" s="114"/>
      <c r="Q40" s="114"/>
      <c r="R40" s="114"/>
      <c r="S40" s="114"/>
      <c r="T40" s="114"/>
      <c r="U40" s="114"/>
      <c r="V40" s="114"/>
      <c r="W40" s="114"/>
    </row>
    <row r="41" s="10" customFormat="true" ht="12.75" hidden="false" customHeight="false" outlineLevel="0" collapsed="false">
      <c r="A41" s="117" t="s">
        <v>120</v>
      </c>
      <c r="B41" s="82" t="n">
        <v>27000</v>
      </c>
      <c r="C41" s="79" t="n">
        <v>0</v>
      </c>
      <c r="D41" s="82" t="n">
        <v>0</v>
      </c>
      <c r="E41" s="82" t="n">
        <f aca="false">B41+C41-D41</f>
        <v>27000</v>
      </c>
      <c r="F41" s="82" t="n">
        <v>8641.08</v>
      </c>
      <c r="G41" s="120" t="n">
        <f aca="false">+E41-F41</f>
        <v>18358.92</v>
      </c>
      <c r="H41" s="123" t="n">
        <f aca="false">+F41-'[1]ANEXO 3'!$H$39</f>
        <v>4403.02</v>
      </c>
      <c r="I41" s="1"/>
      <c r="J41" s="112"/>
      <c r="K41" s="112"/>
      <c r="L41" s="112"/>
      <c r="M41" s="112"/>
      <c r="N41" s="112"/>
      <c r="O41" s="114"/>
      <c r="P41" s="114"/>
      <c r="Q41" s="114"/>
      <c r="R41" s="114"/>
      <c r="S41" s="114"/>
      <c r="T41" s="114"/>
      <c r="U41" s="114"/>
      <c r="V41" s="114"/>
      <c r="W41" s="114"/>
    </row>
    <row r="42" s="10" customFormat="true" ht="12.75" hidden="false" customHeight="false" outlineLevel="0" collapsed="false">
      <c r="A42" s="117"/>
      <c r="B42" s="82"/>
      <c r="C42" s="79"/>
      <c r="D42" s="82"/>
      <c r="E42" s="82"/>
      <c r="F42" s="82"/>
      <c r="G42" s="95"/>
      <c r="H42" s="84"/>
      <c r="I42" s="1"/>
      <c r="J42" s="112"/>
      <c r="K42" s="112"/>
      <c r="L42" s="112"/>
      <c r="M42" s="112"/>
      <c r="N42" s="112"/>
      <c r="O42" s="114"/>
      <c r="P42" s="114"/>
      <c r="Q42" s="114"/>
      <c r="R42" s="114"/>
      <c r="S42" s="114"/>
      <c r="T42" s="114"/>
      <c r="U42" s="114"/>
      <c r="V42" s="114"/>
      <c r="W42" s="114"/>
    </row>
    <row r="43" s="10" customFormat="true" ht="12.75" hidden="false" customHeight="false" outlineLevel="0" collapsed="false">
      <c r="A43" s="117" t="s">
        <v>121</v>
      </c>
      <c r="B43" s="82" t="n">
        <v>0</v>
      </c>
      <c r="C43" s="79" t="n">
        <v>0</v>
      </c>
      <c r="D43" s="82" t="n">
        <v>0</v>
      </c>
      <c r="E43" s="82" t="n">
        <f aca="false">B43+C43-D43</f>
        <v>0</v>
      </c>
      <c r="F43" s="82" t="n">
        <v>0</v>
      </c>
      <c r="G43" s="120" t="n">
        <f aca="false">+E43-F43</f>
        <v>0</v>
      </c>
      <c r="H43" s="123" t="n">
        <f aca="false">+F43</f>
        <v>0</v>
      </c>
      <c r="I43" s="1"/>
      <c r="J43" s="112"/>
      <c r="K43" s="112"/>
      <c r="L43" s="112"/>
      <c r="M43" s="112"/>
      <c r="N43" s="112"/>
      <c r="O43" s="114"/>
      <c r="P43" s="114"/>
      <c r="Q43" s="114"/>
      <c r="R43" s="114"/>
      <c r="S43" s="114"/>
      <c r="T43" s="114"/>
      <c r="U43" s="114"/>
      <c r="V43" s="114"/>
      <c r="W43" s="114"/>
    </row>
    <row r="44" s="10" customFormat="true" ht="12.75" hidden="false" customHeight="false" outlineLevel="0" collapsed="false">
      <c r="A44" s="117"/>
      <c r="B44" s="82"/>
      <c r="C44" s="79"/>
      <c r="D44" s="82"/>
      <c r="E44" s="82"/>
      <c r="F44" s="82"/>
      <c r="G44" s="95"/>
      <c r="H44" s="84"/>
      <c r="I44" s="1"/>
      <c r="J44" s="112"/>
      <c r="K44" s="112"/>
      <c r="L44" s="112"/>
      <c r="M44" s="112"/>
      <c r="N44" s="112"/>
      <c r="O44" s="114"/>
      <c r="P44" s="114"/>
      <c r="Q44" s="114"/>
      <c r="R44" s="114"/>
      <c r="S44" s="114"/>
      <c r="T44" s="114"/>
      <c r="U44" s="114"/>
      <c r="V44" s="114"/>
      <c r="W44" s="114"/>
    </row>
    <row r="45" s="10" customFormat="true" ht="12.75" hidden="false" customHeight="false" outlineLevel="0" collapsed="false">
      <c r="A45" s="117" t="s">
        <v>122</v>
      </c>
      <c r="B45" s="82" t="n">
        <v>0</v>
      </c>
      <c r="C45" s="79" t="n">
        <v>0</v>
      </c>
      <c r="D45" s="82" t="n">
        <v>0</v>
      </c>
      <c r="E45" s="82" t="n">
        <f aca="false">B45+C45-D45</f>
        <v>0</v>
      </c>
      <c r="F45" s="82" t="n">
        <v>0.06</v>
      </c>
      <c r="G45" s="120" t="n">
        <f aca="false">+E45-F45</f>
        <v>-0.06</v>
      </c>
      <c r="H45" s="123" t="n">
        <f aca="false">+F45-'[1]ANEXO 3'!$H$43</f>
        <v>-233089.64</v>
      </c>
      <c r="I45" s="1"/>
      <c r="J45" s="112"/>
      <c r="K45" s="112"/>
      <c r="L45" s="112"/>
      <c r="M45" s="112"/>
      <c r="N45" s="112"/>
      <c r="O45" s="114"/>
      <c r="P45" s="114"/>
      <c r="Q45" s="114"/>
      <c r="R45" s="114"/>
      <c r="S45" s="114"/>
      <c r="T45" s="114"/>
      <c r="U45" s="114"/>
      <c r="V45" s="114"/>
      <c r="W45" s="114"/>
    </row>
    <row r="46" s="10" customFormat="true" ht="12.75" hidden="false" customHeight="false" outlineLevel="0" collapsed="false">
      <c r="A46" s="117"/>
      <c r="B46" s="82"/>
      <c r="C46" s="79"/>
      <c r="D46" s="82"/>
      <c r="E46" s="82"/>
      <c r="F46" s="82"/>
      <c r="G46" s="95"/>
      <c r="H46" s="84"/>
      <c r="I46" s="1"/>
      <c r="J46" s="112"/>
      <c r="K46" s="112"/>
      <c r="L46" s="112"/>
      <c r="M46" s="112"/>
      <c r="N46" s="112"/>
      <c r="O46" s="114"/>
      <c r="P46" s="114"/>
      <c r="Q46" s="114"/>
      <c r="R46" s="114"/>
      <c r="S46" s="114"/>
      <c r="T46" s="114"/>
      <c r="U46" s="114"/>
      <c r="V46" s="114"/>
      <c r="W46" s="114"/>
    </row>
    <row r="47" s="10" customFormat="true" ht="12.75" hidden="false" customHeight="false" outlineLevel="0" collapsed="false">
      <c r="A47" s="117" t="s">
        <v>123</v>
      </c>
      <c r="B47" s="82" t="n">
        <v>0</v>
      </c>
      <c r="C47" s="79" t="n">
        <v>0</v>
      </c>
      <c r="D47" s="82" t="n">
        <v>0</v>
      </c>
      <c r="E47" s="82" t="n">
        <v>0</v>
      </c>
      <c r="F47" s="82" t="n">
        <v>840</v>
      </c>
      <c r="G47" s="120" t="n">
        <f aca="false">+E47-F47</f>
        <v>-840</v>
      </c>
      <c r="H47" s="123" t="n">
        <f aca="false">+F47</f>
        <v>840</v>
      </c>
      <c r="I47" s="1"/>
      <c r="J47" s="112"/>
      <c r="K47" s="112"/>
      <c r="L47" s="112"/>
      <c r="M47" s="112"/>
      <c r="N47" s="112"/>
      <c r="O47" s="114"/>
      <c r="P47" s="114"/>
      <c r="Q47" s="114"/>
      <c r="R47" s="114"/>
      <c r="S47" s="114"/>
      <c r="T47" s="114"/>
      <c r="U47" s="114"/>
      <c r="V47" s="114"/>
      <c r="W47" s="114"/>
    </row>
    <row r="48" s="10" customFormat="true" ht="12.75" hidden="false" customHeight="false" outlineLevel="0" collapsed="false">
      <c r="A48" s="117"/>
      <c r="B48" s="82"/>
      <c r="C48" s="79"/>
      <c r="D48" s="82"/>
      <c r="E48" s="82"/>
      <c r="F48" s="82"/>
      <c r="G48" s="95"/>
      <c r="H48" s="84"/>
      <c r="I48" s="1"/>
      <c r="J48" s="112"/>
      <c r="K48" s="112"/>
      <c r="L48" s="112"/>
      <c r="M48" s="112"/>
      <c r="N48" s="112"/>
      <c r="O48" s="114"/>
      <c r="P48" s="114"/>
      <c r="Q48" s="114"/>
      <c r="R48" s="114"/>
      <c r="S48" s="114"/>
      <c r="T48" s="114"/>
      <c r="U48" s="114"/>
      <c r="V48" s="114"/>
      <c r="W48" s="114"/>
    </row>
    <row r="49" s="10" customFormat="true" ht="12.75" hidden="false" customHeight="false" outlineLevel="0" collapsed="false">
      <c r="A49" s="115" t="s">
        <v>124</v>
      </c>
      <c r="B49" s="82"/>
      <c r="C49" s="79"/>
      <c r="D49" s="82"/>
      <c r="E49" s="82"/>
      <c r="F49" s="82"/>
      <c r="G49" s="120"/>
      <c r="H49" s="121"/>
      <c r="I49" s="1"/>
      <c r="J49" s="112"/>
      <c r="K49" s="112"/>
      <c r="L49" s="112"/>
      <c r="M49" s="112"/>
      <c r="N49" s="112"/>
      <c r="O49" s="114"/>
      <c r="P49" s="114"/>
      <c r="Q49" s="114"/>
      <c r="R49" s="114"/>
      <c r="S49" s="114"/>
      <c r="T49" s="114"/>
      <c r="U49" s="114"/>
      <c r="V49" s="114"/>
      <c r="W49" s="114"/>
    </row>
    <row r="50" s="10" customFormat="true" ht="12.75" hidden="false" customHeight="false" outlineLevel="0" collapsed="false">
      <c r="A50" s="117"/>
      <c r="B50" s="82"/>
      <c r="C50" s="79"/>
      <c r="D50" s="82"/>
      <c r="E50" s="82"/>
      <c r="F50" s="82"/>
      <c r="G50" s="95"/>
      <c r="H50" s="122"/>
      <c r="I50" s="1"/>
      <c r="J50" s="112"/>
      <c r="K50" s="112"/>
      <c r="L50" s="112"/>
      <c r="M50" s="112"/>
      <c r="N50" s="112"/>
      <c r="O50" s="114"/>
      <c r="P50" s="114"/>
      <c r="Q50" s="114"/>
      <c r="R50" s="114"/>
      <c r="S50" s="114"/>
      <c r="T50" s="114"/>
      <c r="U50" s="114"/>
      <c r="V50" s="114"/>
      <c r="W50" s="114"/>
    </row>
    <row r="51" s="10" customFormat="true" ht="12.75" hidden="false" customHeight="false" outlineLevel="0" collapsed="false">
      <c r="A51" s="117" t="s">
        <v>125</v>
      </c>
      <c r="B51" s="82" t="n">
        <v>123000000</v>
      </c>
      <c r="C51" s="79" t="n">
        <v>0</v>
      </c>
      <c r="D51" s="82" t="n">
        <v>0</v>
      </c>
      <c r="E51" s="82" t="n">
        <f aca="false">B51+C51-D51</f>
        <v>123000000</v>
      </c>
      <c r="F51" s="82" t="n">
        <v>60454302.78</v>
      </c>
      <c r="G51" s="120" t="n">
        <f aca="false">+E51-F51</f>
        <v>62545697.22</v>
      </c>
      <c r="H51" s="121" t="n">
        <f aca="false">+F51-'[1]ANEXO 3'!$H$47</f>
        <v>60454302.78</v>
      </c>
      <c r="I51" s="126" t="s">
        <v>126</v>
      </c>
      <c r="J51" s="127"/>
      <c r="K51" s="112"/>
      <c r="L51" s="112"/>
      <c r="M51" s="112"/>
      <c r="N51" s="112"/>
      <c r="O51" s="114"/>
      <c r="P51" s="114"/>
      <c r="Q51" s="114"/>
      <c r="R51" s="114"/>
      <c r="S51" s="114"/>
      <c r="T51" s="114"/>
      <c r="U51" s="114"/>
      <c r="V51" s="114"/>
      <c r="W51" s="114"/>
    </row>
    <row r="52" s="10" customFormat="true" ht="12.75" hidden="false" customHeight="false" outlineLevel="0" collapsed="false">
      <c r="A52" s="117"/>
      <c r="B52" s="82"/>
      <c r="C52" s="79"/>
      <c r="D52" s="82"/>
      <c r="E52" s="82"/>
      <c r="F52" s="82"/>
      <c r="G52" s="120"/>
      <c r="H52" s="121"/>
      <c r="I52" s="1"/>
      <c r="J52" s="112"/>
      <c r="K52" s="112"/>
      <c r="L52" s="112"/>
      <c r="M52" s="112"/>
      <c r="N52" s="112"/>
      <c r="O52" s="114"/>
      <c r="P52" s="114"/>
      <c r="Q52" s="114"/>
      <c r="R52" s="114"/>
      <c r="S52" s="114"/>
      <c r="T52" s="114"/>
      <c r="U52" s="114"/>
      <c r="V52" s="114"/>
      <c r="W52" s="114"/>
    </row>
    <row r="53" s="10" customFormat="true" ht="25.5" hidden="false" customHeight="false" outlineLevel="0" collapsed="false">
      <c r="A53" s="117" t="s">
        <v>127</v>
      </c>
      <c r="B53" s="118" t="n">
        <v>35000000</v>
      </c>
      <c r="C53" s="79" t="n">
        <v>0</v>
      </c>
      <c r="D53" s="82" t="n">
        <v>0</v>
      </c>
      <c r="E53" s="82" t="n">
        <f aca="false">B53+C53-D53</f>
        <v>35000000</v>
      </c>
      <c r="F53" s="82" t="n">
        <v>0</v>
      </c>
      <c r="G53" s="120" t="n">
        <f aca="false">+E53-F53</f>
        <v>35000000</v>
      </c>
      <c r="H53" s="121" t="n">
        <f aca="false">+F53</f>
        <v>0</v>
      </c>
      <c r="I53" s="2"/>
      <c r="J53" s="112"/>
      <c r="K53" s="112"/>
      <c r="L53" s="112"/>
      <c r="M53" s="112"/>
      <c r="N53" s="112"/>
      <c r="O53" s="114"/>
      <c r="P53" s="114"/>
      <c r="Q53" s="114"/>
      <c r="R53" s="114"/>
      <c r="S53" s="114"/>
      <c r="T53" s="114"/>
      <c r="U53" s="114"/>
      <c r="V53" s="114"/>
      <c r="W53" s="114"/>
    </row>
    <row r="54" s="10" customFormat="true" ht="12.75" hidden="false" customHeight="false" outlineLevel="0" collapsed="false">
      <c r="A54" s="117"/>
      <c r="B54" s="82"/>
      <c r="C54" s="79"/>
      <c r="D54" s="82"/>
      <c r="E54" s="82"/>
      <c r="F54" s="82"/>
      <c r="G54" s="120"/>
      <c r="H54" s="121"/>
      <c r="I54" s="1"/>
      <c r="J54" s="112"/>
      <c r="K54" s="112"/>
      <c r="L54" s="112"/>
      <c r="M54" s="112"/>
      <c r="N54" s="112"/>
      <c r="O54" s="114"/>
      <c r="P54" s="114"/>
      <c r="Q54" s="114"/>
      <c r="R54" s="114"/>
      <c r="S54" s="114"/>
      <c r="T54" s="114"/>
      <c r="U54" s="114"/>
      <c r="V54" s="114"/>
      <c r="W54" s="114"/>
    </row>
    <row r="55" s="10" customFormat="true" ht="12.75" hidden="false" customHeight="false" outlineLevel="0" collapsed="false">
      <c r="A55" s="117" t="s">
        <v>128</v>
      </c>
      <c r="B55" s="82" t="n">
        <v>0</v>
      </c>
      <c r="C55" s="79" t="n">
        <v>4495078.69</v>
      </c>
      <c r="D55" s="82" t="n">
        <v>0</v>
      </c>
      <c r="E55" s="82" t="n">
        <f aca="false">+B55+C55-D55</f>
        <v>4495078.69</v>
      </c>
      <c r="F55" s="82" t="n">
        <v>0</v>
      </c>
      <c r="G55" s="120" t="n">
        <f aca="false">+E55-F55</f>
        <v>4495078.69</v>
      </c>
      <c r="H55" s="121" t="n">
        <f aca="false">+F55</f>
        <v>0</v>
      </c>
      <c r="I55" s="1"/>
      <c r="J55" s="112"/>
      <c r="K55" s="112"/>
      <c r="L55" s="112"/>
      <c r="M55" s="112"/>
      <c r="N55" s="112"/>
      <c r="O55" s="114"/>
      <c r="P55" s="114"/>
      <c r="Q55" s="114"/>
      <c r="R55" s="114"/>
      <c r="S55" s="114"/>
      <c r="T55" s="114"/>
      <c r="U55" s="114"/>
      <c r="V55" s="114"/>
      <c r="W55" s="114"/>
    </row>
    <row r="56" s="10" customFormat="true" ht="12.75" hidden="false" customHeight="false" outlineLevel="0" collapsed="false">
      <c r="A56" s="117"/>
      <c r="B56" s="82"/>
      <c r="C56" s="79"/>
      <c r="D56" s="82"/>
      <c r="E56" s="82"/>
      <c r="F56" s="82"/>
      <c r="G56" s="120"/>
      <c r="H56" s="121"/>
      <c r="I56" s="1"/>
      <c r="J56" s="112"/>
      <c r="K56" s="112"/>
      <c r="L56" s="112"/>
      <c r="M56" s="112"/>
      <c r="N56" s="112"/>
      <c r="O56" s="114"/>
      <c r="P56" s="114"/>
      <c r="Q56" s="114"/>
      <c r="R56" s="114"/>
      <c r="S56" s="114"/>
      <c r="T56" s="114"/>
      <c r="U56" s="114"/>
      <c r="V56" s="114"/>
      <c r="W56" s="114"/>
    </row>
    <row r="57" s="10" customFormat="true" ht="12.75" hidden="false" customHeight="false" outlineLevel="0" collapsed="false">
      <c r="A57" s="117" t="s">
        <v>129</v>
      </c>
      <c r="B57" s="82" t="n">
        <v>72191159.46</v>
      </c>
      <c r="C57" s="79" t="n">
        <v>0</v>
      </c>
      <c r="D57" s="82" t="n">
        <v>0</v>
      </c>
      <c r="E57" s="82" t="n">
        <f aca="false">B57+C57-D57</f>
        <v>72191159.46</v>
      </c>
      <c r="F57" s="82" t="n">
        <v>199348862.59</v>
      </c>
      <c r="G57" s="120" t="n">
        <f aca="false">+E57-F57</f>
        <v>-127157703.13</v>
      </c>
      <c r="H57" s="121" t="n">
        <f aca="false">+F57</f>
        <v>199348862.59</v>
      </c>
      <c r="I57" s="1"/>
      <c r="J57" s="112"/>
      <c r="K57" s="112"/>
      <c r="L57" s="112"/>
      <c r="M57" s="112"/>
      <c r="N57" s="112"/>
      <c r="O57" s="114"/>
      <c r="P57" s="114"/>
      <c r="Q57" s="114"/>
      <c r="R57" s="114"/>
      <c r="S57" s="114"/>
      <c r="T57" s="114"/>
      <c r="U57" s="114"/>
      <c r="V57" s="114"/>
      <c r="W57" s="114"/>
    </row>
    <row r="58" s="10" customFormat="true" ht="12.75" hidden="false" customHeight="false" outlineLevel="0" collapsed="false">
      <c r="A58" s="128"/>
      <c r="B58" s="129"/>
      <c r="C58" s="79"/>
      <c r="D58" s="129"/>
      <c r="E58" s="129"/>
      <c r="F58" s="129"/>
      <c r="G58" s="130"/>
      <c r="H58" s="131"/>
      <c r="I58" s="1"/>
      <c r="J58" s="1"/>
      <c r="K58" s="1"/>
      <c r="L58" s="1"/>
      <c r="M58" s="1"/>
      <c r="N58" s="1"/>
    </row>
    <row r="59" s="10" customFormat="true" ht="12.75" hidden="false" customHeight="false" outlineLevel="0" collapsed="false">
      <c r="A59" s="132" t="s">
        <v>86</v>
      </c>
      <c r="B59" s="133" t="n">
        <f aca="false">SUM(B16:B58)</f>
        <v>268376605.47</v>
      </c>
      <c r="C59" s="134" t="n">
        <f aca="false">SUM(C16:C58)</f>
        <v>4495078.69</v>
      </c>
      <c r="D59" s="134" t="n">
        <f aca="false">SUM(D16:D58)</f>
        <v>0</v>
      </c>
      <c r="E59" s="100" t="n">
        <f aca="false">SUM(E16:E58)</f>
        <v>272871684.16</v>
      </c>
      <c r="F59" s="100" t="n">
        <f aca="false">SUM(F16:F58)</f>
        <v>288692035.41</v>
      </c>
      <c r="G59" s="100" t="n">
        <f aca="false">SUM(G16:G58)</f>
        <v>-15820351.25</v>
      </c>
      <c r="H59" s="100" t="n">
        <f aca="false">SUM(H16:H58)</f>
        <v>278838513.23</v>
      </c>
      <c r="I59" s="1"/>
      <c r="J59" s="1"/>
      <c r="K59" s="1"/>
      <c r="L59" s="1"/>
      <c r="M59" s="1"/>
      <c r="N59" s="1"/>
    </row>
    <row r="60" s="10" customFormat="true" ht="12.75" hidden="false" customHeight="false" outlineLevel="0" collapsed="false">
      <c r="A60" s="41"/>
      <c r="B60" s="42"/>
      <c r="C60" s="42"/>
      <c r="D60" s="42"/>
      <c r="E60" s="42"/>
      <c r="F60" s="42"/>
      <c r="G60" s="1"/>
      <c r="H60" s="29"/>
      <c r="I60" s="1"/>
      <c r="J60" s="1"/>
      <c r="K60" s="1"/>
      <c r="L60" s="1"/>
      <c r="M60" s="1"/>
      <c r="N60" s="1"/>
    </row>
    <row r="61" s="10" customFormat="true" ht="33" hidden="false" customHeight="true" outlineLevel="0" collapsed="false">
      <c r="A61" s="135" t="s">
        <v>130</v>
      </c>
      <c r="B61" s="135"/>
      <c r="C61" s="135"/>
      <c r="D61" s="135"/>
      <c r="E61" s="135"/>
      <c r="F61" s="135"/>
      <c r="G61" s="135"/>
      <c r="H61" s="135"/>
      <c r="I61" s="1"/>
      <c r="J61" s="1"/>
      <c r="K61" s="1"/>
      <c r="L61" s="1"/>
      <c r="M61" s="1"/>
      <c r="N61" s="1"/>
    </row>
    <row r="62" s="10" customFormat="true" ht="12.75" hidden="false" customHeight="false" outlineLevel="0" collapsed="false">
      <c r="A62" s="44"/>
      <c r="B62" s="42"/>
      <c r="C62" s="42"/>
      <c r="D62" s="42"/>
      <c r="E62" s="136"/>
      <c r="F62" s="137"/>
      <c r="G62" s="1"/>
      <c r="H62" s="48"/>
      <c r="I62" s="1"/>
      <c r="J62" s="1"/>
      <c r="K62" s="1"/>
      <c r="L62" s="1"/>
      <c r="M62" s="1"/>
      <c r="N62" s="1"/>
    </row>
    <row r="63" s="10" customFormat="true" ht="12.75" hidden="false" customHeight="false" outlineLevel="0" collapsed="false">
      <c r="A63" s="45"/>
      <c r="B63" s="42"/>
      <c r="C63" s="42"/>
      <c r="D63" s="42"/>
      <c r="E63" s="42"/>
      <c r="F63" s="138"/>
      <c r="G63" s="1"/>
      <c r="H63" s="29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F64" s="29"/>
    </row>
  </sheetData>
  <mergeCells count="9">
    <mergeCell ref="A10:A14"/>
    <mergeCell ref="B10:B14"/>
    <mergeCell ref="C10:D13"/>
    <mergeCell ref="E10:E14"/>
    <mergeCell ref="F10:F14"/>
    <mergeCell ref="G10:G14"/>
    <mergeCell ref="H10:H14"/>
    <mergeCell ref="I25:K25"/>
    <mergeCell ref="A61:H61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35" activeCellId="0" sqref="F35:F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9.14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20.41"/>
    <col collapsed="false" customWidth="true" hidden="false" outlineLevel="0" max="7" min="6" style="0" width="19.99"/>
    <col collapsed="false" customWidth="true" hidden="false" outlineLevel="0" max="8" min="8" style="0" width="19.14"/>
    <col collapsed="false" customWidth="true" hidden="false" outlineLevel="0" max="9" min="9" style="0" width="23.14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75" hidden="false" customHeight="false" outlineLevel="0" collapsed="false">
      <c r="D1" s="109" t="s">
        <v>0</v>
      </c>
    </row>
    <row r="3" customFormat="false" ht="12.75" hidden="false" customHeight="false" outlineLevel="0" collapsed="false">
      <c r="A3" s="2" t="s">
        <v>131</v>
      </c>
    </row>
    <row r="4" customFormat="false" ht="12.75" hidden="false" customHeight="false" outlineLevel="0" collapsed="false">
      <c r="A4" s="2"/>
    </row>
    <row r="6" s="8" customFormat="true" ht="15" hidden="false" customHeight="false" outlineLevel="0" collapsed="false">
      <c r="A6" s="139" t="s">
        <v>2</v>
      </c>
      <c r="B6" s="4"/>
      <c r="C6" s="5" t="s">
        <v>100</v>
      </c>
      <c r="D6" s="4"/>
      <c r="E6" s="4"/>
      <c r="F6" s="5" t="s">
        <v>4</v>
      </c>
      <c r="G6" s="53" t="s">
        <v>5</v>
      </c>
      <c r="H6" s="140"/>
      <c r="I6" s="141"/>
      <c r="J6" s="0"/>
      <c r="K6" s="0"/>
      <c r="L6" s="0"/>
      <c r="M6" s="0"/>
      <c r="N6" s="0"/>
      <c r="O6" s="0"/>
    </row>
    <row r="7" s="8" customFormat="true" ht="12.75" hidden="false" customHeight="false" outlineLevel="0" collapsed="false">
      <c r="A7" s="9"/>
      <c r="H7" s="142"/>
      <c r="I7" s="143"/>
      <c r="J7" s="0"/>
      <c r="K7" s="0"/>
      <c r="L7" s="0"/>
      <c r="M7" s="0"/>
      <c r="N7" s="0"/>
      <c r="O7" s="0"/>
    </row>
    <row r="8" s="8" customFormat="true" ht="15" hidden="false" customHeight="false" outlineLevel="0" collapsed="false">
      <c r="A8" s="12" t="str">
        <f aca="false">'ANEXO 4'!A7</f>
        <v>EJERCICIO :  2.011</v>
      </c>
      <c r="B8" s="13"/>
      <c r="C8" s="14" t="s">
        <v>7</v>
      </c>
      <c r="D8" s="14" t="str">
        <f aca="false">+'ANEXO  1'!D7</f>
        <v>SEGUNDO</v>
      </c>
      <c r="E8" s="13"/>
      <c r="F8" s="13"/>
      <c r="G8" s="13"/>
      <c r="H8" s="144"/>
      <c r="I8" s="145"/>
      <c r="J8" s="0"/>
      <c r="K8" s="0"/>
      <c r="L8" s="0"/>
      <c r="M8" s="0"/>
      <c r="N8" s="0"/>
      <c r="O8" s="0"/>
    </row>
    <row r="9" s="8" customFormat="true" ht="13.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142" customFormat="true" ht="16.7" hidden="false" customHeight="true" outlineLevel="0" collapsed="false">
      <c r="A10" s="60" t="s">
        <v>9</v>
      </c>
      <c r="B10" s="61" t="s">
        <v>132</v>
      </c>
      <c r="C10" s="61" t="s">
        <v>133</v>
      </c>
      <c r="D10" s="61" t="s">
        <v>134</v>
      </c>
      <c r="E10" s="61" t="s">
        <v>135</v>
      </c>
      <c r="F10" s="61" t="s">
        <v>136</v>
      </c>
      <c r="G10" s="110" t="s">
        <v>137</v>
      </c>
      <c r="H10" s="110"/>
      <c r="I10" s="20" t="s">
        <v>138</v>
      </c>
      <c r="J10" s="0"/>
      <c r="K10" s="0"/>
      <c r="L10" s="0"/>
      <c r="M10" s="0"/>
      <c r="N10" s="0"/>
      <c r="O10" s="0"/>
    </row>
    <row r="11" s="21" customFormat="true" ht="12.75" hidden="false" customHeight="false" outlineLevel="0" collapsed="false">
      <c r="A11" s="60"/>
      <c r="B11" s="61"/>
      <c r="C11" s="61"/>
      <c r="D11" s="61"/>
      <c r="E11" s="61"/>
      <c r="F11" s="61"/>
      <c r="G11" s="110"/>
      <c r="H11" s="110"/>
      <c r="I11" s="20"/>
      <c r="J11" s="0"/>
      <c r="K11" s="0"/>
      <c r="L11" s="0"/>
      <c r="M11" s="0"/>
      <c r="N11" s="0"/>
      <c r="O11" s="0"/>
    </row>
    <row r="12" s="21" customFormat="true" ht="12.75" hidden="false" customHeight="false" outlineLevel="0" collapsed="false">
      <c r="A12" s="60"/>
      <c r="B12" s="61"/>
      <c r="C12" s="61"/>
      <c r="D12" s="61"/>
      <c r="E12" s="61"/>
      <c r="F12" s="61"/>
      <c r="G12" s="110"/>
      <c r="H12" s="110"/>
      <c r="I12" s="20"/>
      <c r="J12" s="0"/>
      <c r="K12" s="0"/>
      <c r="L12" s="0"/>
      <c r="M12" s="0"/>
      <c r="N12" s="0"/>
      <c r="O12" s="0"/>
    </row>
    <row r="13" s="22" customFormat="true" ht="12.75" hidden="false" customHeight="false" outlineLevel="0" collapsed="false">
      <c r="A13" s="60"/>
      <c r="B13" s="61"/>
      <c r="C13" s="61"/>
      <c r="D13" s="61"/>
      <c r="E13" s="61"/>
      <c r="F13" s="61"/>
      <c r="G13" s="110"/>
      <c r="H13" s="110"/>
      <c r="I13" s="20"/>
      <c r="J13" s="0"/>
      <c r="K13" s="0"/>
      <c r="L13" s="0"/>
      <c r="M13" s="0"/>
      <c r="N13" s="0"/>
      <c r="O13" s="0"/>
    </row>
    <row r="14" s="142" customFormat="true" ht="16.7" hidden="false" customHeight="true" outlineLevel="0" collapsed="false">
      <c r="A14" s="60"/>
      <c r="B14" s="61"/>
      <c r="C14" s="61"/>
      <c r="D14" s="61"/>
      <c r="E14" s="61"/>
      <c r="F14" s="61"/>
      <c r="G14" s="65" t="s">
        <v>139</v>
      </c>
      <c r="H14" s="64" t="s">
        <v>140</v>
      </c>
      <c r="I14" s="20"/>
      <c r="J14" s="0"/>
      <c r="K14" s="0"/>
      <c r="L14" s="0"/>
      <c r="M14" s="0"/>
      <c r="N14" s="0"/>
      <c r="O14" s="0"/>
    </row>
    <row r="15" s="142" customFormat="true" ht="12.75" hidden="false" customHeight="false" outlineLevel="0" collapsed="false">
      <c r="A15" s="23" t="s">
        <v>18</v>
      </c>
      <c r="B15" s="146" t="s">
        <v>19</v>
      </c>
      <c r="C15" s="147" t="s">
        <v>20</v>
      </c>
      <c r="D15" s="146" t="s">
        <v>21</v>
      </c>
      <c r="E15" s="148" t="s">
        <v>94</v>
      </c>
      <c r="F15" s="149" t="s">
        <v>141</v>
      </c>
      <c r="G15" s="149" t="s">
        <v>142</v>
      </c>
      <c r="H15" s="150"/>
      <c r="I15" s="150" t="s">
        <v>71</v>
      </c>
      <c r="J15" s="0"/>
      <c r="K15" s="0"/>
      <c r="L15" s="0"/>
      <c r="M15" s="0"/>
      <c r="N15" s="0"/>
      <c r="O15" s="0"/>
    </row>
    <row r="16" s="142" customFormat="true" ht="12.75" hidden="false" customHeight="false" outlineLevel="0" collapsed="false">
      <c r="A16" s="151" t="s">
        <v>143</v>
      </c>
      <c r="B16" s="152"/>
      <c r="C16" s="153"/>
      <c r="D16" s="153"/>
      <c r="E16" s="152"/>
      <c r="F16" s="152"/>
      <c r="G16" s="152"/>
      <c r="H16" s="154"/>
      <c r="I16" s="154"/>
      <c r="J16" s="0"/>
      <c r="K16" s="0"/>
      <c r="L16" s="0"/>
      <c r="M16" s="0"/>
      <c r="N16" s="0"/>
      <c r="O16" s="0"/>
    </row>
    <row r="17" s="142" customFormat="true" ht="12.75" hidden="false" customHeight="false" outlineLevel="0" collapsed="false">
      <c r="A17" s="26"/>
      <c r="B17" s="152"/>
      <c r="C17" s="153"/>
      <c r="D17" s="153"/>
      <c r="E17" s="152"/>
      <c r="F17" s="152"/>
      <c r="G17" s="152"/>
      <c r="H17" s="155"/>
      <c r="I17" s="155"/>
      <c r="J17" s="0"/>
      <c r="K17" s="0"/>
      <c r="L17" s="0"/>
      <c r="M17" s="0"/>
      <c r="N17" s="0"/>
      <c r="O17" s="0"/>
    </row>
    <row r="18" s="142" customFormat="true" ht="12.75" hidden="false" customHeight="false" outlineLevel="0" collapsed="false">
      <c r="A18" s="26"/>
      <c r="B18" s="152"/>
      <c r="C18" s="153"/>
      <c r="D18" s="153"/>
      <c r="E18" s="152"/>
      <c r="F18" s="152"/>
      <c r="G18" s="152"/>
      <c r="H18" s="155"/>
      <c r="I18" s="155"/>
      <c r="J18" s="0"/>
      <c r="K18" s="0"/>
      <c r="L18" s="0"/>
      <c r="M18" s="0"/>
      <c r="N18" s="0"/>
      <c r="O18" s="0"/>
    </row>
    <row r="19" s="142" customFormat="true" ht="12.75" hidden="false" customHeight="false" outlineLevel="0" collapsed="false">
      <c r="A19" s="26"/>
      <c r="B19" s="152"/>
      <c r="C19" s="153"/>
      <c r="D19" s="153"/>
      <c r="E19" s="152"/>
      <c r="F19" s="152"/>
      <c r="G19" s="152"/>
      <c r="H19" s="155"/>
      <c r="I19" s="155"/>
      <c r="J19" s="0"/>
      <c r="K19" s="0"/>
      <c r="L19" s="0"/>
      <c r="M19" s="0"/>
      <c r="N19" s="0"/>
      <c r="O19" s="0"/>
    </row>
    <row r="20" s="142" customFormat="true" ht="15.75" hidden="false" customHeight="false" outlineLevel="0" collapsed="false">
      <c r="A20" s="26"/>
      <c r="B20" s="152"/>
      <c r="C20" s="156" t="s">
        <v>144</v>
      </c>
      <c r="D20" s="156"/>
      <c r="E20" s="156"/>
      <c r="F20" s="152"/>
      <c r="G20" s="152"/>
      <c r="H20" s="155"/>
      <c r="I20" s="155"/>
      <c r="J20" s="0"/>
      <c r="K20" s="0"/>
      <c r="L20" s="0"/>
      <c r="M20" s="0"/>
      <c r="N20" s="0"/>
      <c r="O20" s="0"/>
    </row>
    <row r="21" s="142" customFormat="true" ht="12.75" hidden="false" customHeight="false" outlineLevel="0" collapsed="false">
      <c r="A21" s="26"/>
      <c r="B21" s="152"/>
      <c r="C21" s="153"/>
      <c r="D21" s="153"/>
      <c r="E21" s="152"/>
      <c r="F21" s="152"/>
      <c r="G21" s="152"/>
      <c r="H21" s="155"/>
      <c r="I21" s="155"/>
      <c r="J21" s="0"/>
      <c r="K21" s="0"/>
      <c r="L21" s="0"/>
      <c r="M21" s="0"/>
      <c r="N21" s="0"/>
      <c r="O21" s="0"/>
    </row>
    <row r="22" s="142" customFormat="true" ht="12.75" hidden="false" customHeight="false" outlineLevel="0" collapsed="false">
      <c r="A22" s="151" t="s">
        <v>145</v>
      </c>
      <c r="B22" s="152"/>
      <c r="C22" s="153"/>
      <c r="D22" s="153"/>
      <c r="E22" s="152"/>
      <c r="F22" s="152"/>
      <c r="G22" s="152"/>
      <c r="H22" s="155"/>
      <c r="I22" s="155"/>
      <c r="J22" s="0"/>
      <c r="K22" s="0"/>
      <c r="L22" s="0"/>
      <c r="M22" s="0"/>
      <c r="N22" s="0"/>
      <c r="O22" s="0"/>
    </row>
    <row r="23" s="142" customFormat="true" ht="12.75" hidden="false" customHeight="false" outlineLevel="0" collapsed="false">
      <c r="A23" s="26" t="s">
        <v>146</v>
      </c>
      <c r="B23" s="152"/>
      <c r="C23" s="153"/>
      <c r="D23" s="153"/>
      <c r="E23" s="152"/>
      <c r="F23" s="152"/>
      <c r="G23" s="152"/>
      <c r="H23" s="155"/>
      <c r="I23" s="155"/>
      <c r="J23" s="0"/>
      <c r="K23" s="0"/>
      <c r="L23" s="0"/>
      <c r="M23" s="0"/>
      <c r="N23" s="0"/>
      <c r="O23" s="0"/>
    </row>
    <row r="24" s="142" customFormat="true" ht="12.75" hidden="false" customHeight="false" outlineLevel="0" collapsed="false">
      <c r="A24" s="26"/>
      <c r="B24" s="152"/>
      <c r="C24" s="153"/>
      <c r="D24" s="153"/>
      <c r="E24" s="152"/>
      <c r="F24" s="152"/>
      <c r="G24" s="152"/>
      <c r="H24" s="155"/>
      <c r="I24" s="155"/>
      <c r="J24" s="0"/>
      <c r="K24" s="0"/>
      <c r="L24" s="0"/>
      <c r="M24" s="0"/>
      <c r="N24" s="0"/>
      <c r="O24" s="0"/>
    </row>
    <row r="25" s="142" customFormat="true" ht="12.75" hidden="false" customHeight="false" outlineLevel="0" collapsed="false">
      <c r="A25" s="26"/>
      <c r="B25" s="152"/>
      <c r="C25" s="153"/>
      <c r="D25" s="153"/>
      <c r="E25" s="152"/>
      <c r="F25" s="152"/>
      <c r="G25" s="152"/>
      <c r="H25" s="155"/>
      <c r="I25" s="155"/>
      <c r="J25" s="0"/>
      <c r="K25" s="0"/>
      <c r="L25" s="0"/>
      <c r="M25" s="0"/>
      <c r="N25" s="0"/>
      <c r="O25" s="0"/>
    </row>
    <row r="26" s="142" customFormat="true" ht="12.75" hidden="false" customHeight="false" outlineLevel="0" collapsed="false">
      <c r="A26" s="26"/>
      <c r="B26" s="152"/>
      <c r="C26" s="153"/>
      <c r="D26" s="153"/>
      <c r="E26" s="152"/>
      <c r="F26" s="152"/>
      <c r="G26" s="152"/>
      <c r="H26" s="155"/>
      <c r="I26" s="155"/>
      <c r="J26" s="0"/>
      <c r="K26" s="0"/>
      <c r="L26" s="0"/>
      <c r="M26" s="0"/>
      <c r="N26" s="0"/>
      <c r="O26" s="0"/>
    </row>
    <row r="27" s="142" customFormat="true" ht="14.25" hidden="false" customHeight="true" outlineLevel="0" collapsed="false">
      <c r="A27" s="26"/>
      <c r="B27" s="152"/>
      <c r="C27" s="153"/>
      <c r="D27" s="153"/>
      <c r="E27" s="152"/>
      <c r="F27" s="152"/>
      <c r="G27" s="152"/>
      <c r="H27" s="155"/>
      <c r="I27" s="155"/>
      <c r="J27" s="0"/>
      <c r="K27" s="0"/>
      <c r="L27" s="0"/>
      <c r="M27" s="0"/>
      <c r="N27" s="0"/>
      <c r="O27" s="0"/>
    </row>
    <row r="28" s="142" customFormat="true" ht="12.75" hidden="false" customHeight="false" outlineLevel="0" collapsed="false">
      <c r="A28" s="26"/>
      <c r="B28" s="152"/>
      <c r="C28" s="153"/>
      <c r="D28" s="153"/>
      <c r="E28" s="152"/>
      <c r="F28" s="152"/>
      <c r="G28" s="152"/>
      <c r="H28" s="155"/>
      <c r="I28" s="155"/>
      <c r="J28" s="0"/>
      <c r="K28" s="0"/>
      <c r="L28" s="0"/>
      <c r="M28" s="0"/>
      <c r="N28" s="0"/>
      <c r="O28" s="0"/>
    </row>
    <row r="29" s="142" customFormat="true" ht="12.75" hidden="false" customHeight="false" outlineLevel="0" collapsed="false">
      <c r="A29" s="26"/>
      <c r="B29" s="152"/>
      <c r="C29" s="153"/>
      <c r="D29" s="153"/>
      <c r="E29" s="152"/>
      <c r="F29" s="152"/>
      <c r="G29" s="152"/>
      <c r="H29" s="154"/>
      <c r="I29" s="154"/>
      <c r="J29" s="0"/>
      <c r="K29" s="0"/>
      <c r="L29" s="0"/>
      <c r="M29" s="0"/>
      <c r="N29" s="0"/>
      <c r="O29" s="0"/>
    </row>
    <row r="30" s="142" customFormat="true" ht="12.75" hidden="false" customHeight="false" outlineLevel="0" collapsed="false">
      <c r="A30" s="26"/>
      <c r="B30" s="152"/>
      <c r="C30" s="153"/>
      <c r="D30" s="153"/>
      <c r="E30" s="152"/>
      <c r="F30" s="152"/>
      <c r="G30" s="152"/>
      <c r="H30" s="154"/>
      <c r="I30" s="154"/>
      <c r="J30" s="0"/>
      <c r="K30" s="0"/>
      <c r="L30" s="0"/>
      <c r="M30" s="0"/>
      <c r="N30" s="0"/>
      <c r="O30" s="0"/>
    </row>
    <row r="31" s="142" customFormat="true" ht="12.75" hidden="false" customHeight="false" outlineLevel="0" collapsed="false">
      <c r="A31" s="38" t="s">
        <v>86</v>
      </c>
      <c r="B31" s="157" t="n">
        <f aca="false">SUM(B16:B30)</f>
        <v>0</v>
      </c>
      <c r="C31" s="157" t="n">
        <f aca="false">SUM(C16:C30)</f>
        <v>0</v>
      </c>
      <c r="D31" s="157" t="n">
        <f aca="false">SUM(D16:D30)</f>
        <v>0</v>
      </c>
      <c r="E31" s="157" t="n">
        <f aca="false">SUM(E16:E30)</f>
        <v>0</v>
      </c>
      <c r="F31" s="157" t="n">
        <f aca="false">SUM(F16:F30)</f>
        <v>0</v>
      </c>
      <c r="G31" s="157"/>
      <c r="H31" s="157" t="n">
        <f aca="false">SUM(H16:H30)</f>
        <v>0</v>
      </c>
      <c r="I31" s="157" t="n">
        <f aca="false">SUM(I16:I30)</f>
        <v>0</v>
      </c>
      <c r="J31" s="0"/>
      <c r="K31" s="0"/>
      <c r="L31" s="0"/>
      <c r="M31" s="0"/>
      <c r="N31" s="0"/>
      <c r="O31" s="0"/>
    </row>
    <row r="32" s="142" customFormat="true" ht="12.75" hidden="false" customHeight="false" outlineLevel="0" collapsed="false">
      <c r="A32" s="41"/>
      <c r="B32" s="158"/>
      <c r="C32" s="158"/>
      <c r="D32" s="158"/>
      <c r="E32" s="158"/>
      <c r="F32" s="158"/>
      <c r="G32" s="158"/>
      <c r="H32" s="0"/>
      <c r="I32" s="0"/>
      <c r="J32" s="0"/>
      <c r="K32" s="0"/>
      <c r="L32" s="0"/>
      <c r="M32" s="0"/>
      <c r="N32" s="0"/>
      <c r="O32" s="0"/>
    </row>
    <row r="33" s="142" customFormat="true" ht="12.75" hidden="false" customHeight="false" outlineLevel="0" collapsed="false">
      <c r="A33" s="45"/>
      <c r="B33" s="158"/>
      <c r="C33" s="158"/>
      <c r="D33" s="158"/>
      <c r="E33" s="158"/>
      <c r="F33" s="158"/>
      <c r="G33" s="158"/>
      <c r="H33" s="0"/>
      <c r="I33" s="0"/>
      <c r="J33" s="0"/>
      <c r="K33" s="0"/>
      <c r="L33" s="0"/>
      <c r="M33" s="0"/>
      <c r="N33" s="0"/>
      <c r="O33" s="0"/>
    </row>
    <row r="34" s="142" customFormat="true" ht="12.75" hidden="false" customHeight="false" outlineLevel="0" collapsed="false">
      <c r="A34" s="41"/>
      <c r="B34" s="158"/>
      <c r="C34" s="158"/>
      <c r="D34" s="158"/>
      <c r="E34" s="158"/>
      <c r="F34" s="158"/>
      <c r="G34" s="158"/>
      <c r="H34" s="0"/>
      <c r="I34" s="0"/>
      <c r="J34" s="0"/>
      <c r="K34" s="0"/>
      <c r="L34" s="0"/>
      <c r="M34" s="0"/>
      <c r="N34" s="0"/>
      <c r="O34" s="0"/>
    </row>
    <row r="35" s="142" customFormat="true" ht="12.75" hidden="false" customHeight="false" outlineLevel="0" collapsed="false">
      <c r="A35" s="41"/>
      <c r="B35" s="158"/>
      <c r="C35" s="158"/>
      <c r="D35" s="158"/>
      <c r="E35" s="158"/>
      <c r="F35" s="158"/>
      <c r="G35" s="158"/>
      <c r="H35" s="0"/>
      <c r="I35" s="0"/>
      <c r="J35" s="0"/>
      <c r="K35" s="0"/>
      <c r="L35" s="0"/>
      <c r="M35" s="0"/>
      <c r="N35" s="0"/>
      <c r="O35" s="0"/>
    </row>
    <row r="36" s="142" customFormat="true" ht="12.75" hidden="false" customHeight="false" outlineLevel="0" collapsed="false">
      <c r="A36" s="41"/>
      <c r="B36" s="158"/>
      <c r="C36" s="158"/>
      <c r="D36" s="158"/>
      <c r="E36" s="158"/>
      <c r="F36" s="158"/>
      <c r="G36" s="158"/>
      <c r="H36" s="0"/>
      <c r="I36" s="0"/>
      <c r="J36" s="0"/>
      <c r="K36" s="0"/>
      <c r="L36" s="0"/>
      <c r="M36" s="0"/>
      <c r="N36" s="0"/>
      <c r="O36" s="0"/>
    </row>
    <row r="37" s="142" customFormat="true" ht="12.75" hidden="false" customHeight="false" outlineLevel="0" collapsed="false">
      <c r="A37" s="41"/>
      <c r="B37" s="158"/>
      <c r="C37" s="158"/>
      <c r="D37" s="158"/>
      <c r="E37" s="158"/>
      <c r="F37" s="158"/>
      <c r="G37" s="158"/>
      <c r="H37" s="0"/>
      <c r="I37" s="0"/>
      <c r="J37" s="0"/>
      <c r="K37" s="0"/>
      <c r="L37" s="0"/>
      <c r="M37" s="0"/>
      <c r="N37" s="0"/>
      <c r="O37" s="0"/>
    </row>
    <row r="38" customFormat="false" ht="12.75" hidden="false" customHeight="false" outlineLevel="0" collapsed="false">
      <c r="F38" s="159"/>
    </row>
  </sheetData>
  <mergeCells count="9">
    <mergeCell ref="A10:A14"/>
    <mergeCell ref="B10:B14"/>
    <mergeCell ref="C10:C14"/>
    <mergeCell ref="D10:D14"/>
    <mergeCell ref="E10:E14"/>
    <mergeCell ref="F10:F14"/>
    <mergeCell ref="G10:H13"/>
    <mergeCell ref="I10:I14"/>
    <mergeCell ref="C20:E20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3"/>
  <sheetViews>
    <sheetView showFormulas="false" showGridLines="false" showRowColHeaders="true" showZeros="true" rightToLeft="false" tabSelected="false" showOutlineSymbols="true" defaultGridColor="true" view="normal" topLeftCell="A21" colorId="64" zoomScale="95" zoomScaleNormal="95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25.28"/>
    <col collapsed="false" customWidth="true" hidden="false" outlineLevel="0" max="4" min="4" style="0" width="28.14"/>
    <col collapsed="false" customWidth="true" hidden="false" outlineLevel="0" max="5" min="5" style="0" width="31.56"/>
    <col collapsed="false" customWidth="true" hidden="false" outlineLevel="0" max="6" min="6" style="0" width="19.99"/>
    <col collapsed="false" customWidth="true" hidden="false" outlineLevel="0" max="7" min="7" style="0" width="19.14"/>
    <col collapsed="false" customWidth="true" hidden="false" outlineLevel="0" max="8" min="8" style="0" width="23.14"/>
    <col collapsed="false" customWidth="true" hidden="false" outlineLevel="0" max="9" min="9" style="0" width="13.56"/>
    <col collapsed="false" customWidth="true" hidden="false" outlineLevel="0" max="10" min="10" style="0" width="8.85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99"/>
  </cols>
  <sheetData>
    <row r="1" customFormat="false" ht="12.75" hidden="false" customHeight="false" outlineLevel="0" collapsed="false">
      <c r="C1" s="160" t="s">
        <v>0</v>
      </c>
      <c r="D1" s="160"/>
    </row>
    <row r="3" customFormat="false" ht="12.75" hidden="false" customHeight="false" outlineLevel="0" collapsed="false">
      <c r="B3" s="2" t="s">
        <v>147</v>
      </c>
    </row>
    <row r="4" customFormat="false" ht="12.75" hidden="false" customHeight="false" outlineLevel="0" collapsed="false">
      <c r="B4" s="2"/>
    </row>
    <row r="6" s="8" customFormat="true" ht="15" hidden="false" customHeight="false" outlineLevel="0" collapsed="false">
      <c r="B6" s="139" t="s">
        <v>148</v>
      </c>
      <c r="C6" s="4"/>
      <c r="D6" s="4"/>
      <c r="E6" s="7" t="s">
        <v>149</v>
      </c>
      <c r="G6" s="0"/>
      <c r="H6" s="0"/>
      <c r="I6" s="0"/>
      <c r="J6" s="0"/>
      <c r="K6" s="0"/>
      <c r="L6" s="0"/>
      <c r="M6" s="0"/>
      <c r="N6" s="0"/>
    </row>
    <row r="7" s="8" customFormat="true" ht="12.75" hidden="false" customHeight="false" outlineLevel="0" collapsed="false">
      <c r="B7" s="9"/>
      <c r="E7" s="161"/>
      <c r="G7" s="0"/>
      <c r="H7" s="0"/>
      <c r="I7" s="0"/>
      <c r="J7" s="0"/>
      <c r="K7" s="0"/>
      <c r="L7" s="0"/>
      <c r="M7" s="0"/>
      <c r="N7" s="0"/>
    </row>
    <row r="8" s="8" customFormat="true" ht="15" hidden="false" customHeight="false" outlineLevel="0" collapsed="false">
      <c r="B8" s="12" t="str">
        <f aca="false">'ANEXO 5'!A8</f>
        <v>EJERCICIO :  2.011</v>
      </c>
      <c r="C8" s="14" t="s">
        <v>7</v>
      </c>
      <c r="D8" s="14" t="str">
        <f aca="false">+'ANEXO 5'!D8</f>
        <v>SEGUNDO</v>
      </c>
      <c r="E8" s="162"/>
      <c r="G8" s="0"/>
      <c r="H8" s="0"/>
      <c r="I8" s="0"/>
      <c r="J8" s="0"/>
      <c r="K8" s="0"/>
      <c r="L8" s="0"/>
      <c r="M8" s="0"/>
      <c r="N8" s="0"/>
    </row>
    <row r="9" s="8" customFormat="true" ht="13.5" hidden="false" customHeight="false" outlineLevel="0" collapsed="false">
      <c r="G9" s="0"/>
      <c r="H9" s="0"/>
      <c r="I9" s="0"/>
      <c r="J9" s="0"/>
      <c r="K9" s="0"/>
      <c r="L9" s="0"/>
      <c r="M9" s="0"/>
      <c r="N9" s="0"/>
    </row>
    <row r="10" s="142" customFormat="true" ht="16.7" hidden="false" customHeight="true" outlineLevel="0" collapsed="false">
      <c r="B10" s="60" t="s">
        <v>9</v>
      </c>
      <c r="C10" s="163" t="s">
        <v>150</v>
      </c>
      <c r="D10" s="163" t="s">
        <v>151</v>
      </c>
      <c r="E10" s="164" t="s">
        <v>150</v>
      </c>
      <c r="F10" s="165"/>
      <c r="G10" s="165"/>
      <c r="H10" s="165"/>
      <c r="I10" s="0"/>
      <c r="J10" s="0"/>
      <c r="K10" s="0"/>
      <c r="L10" s="0"/>
      <c r="M10" s="0"/>
      <c r="N10" s="0"/>
    </row>
    <row r="11" s="21" customFormat="true" ht="12.75" hidden="false" customHeight="false" outlineLevel="0" collapsed="false">
      <c r="B11" s="60"/>
      <c r="C11" s="166" t="s">
        <v>152</v>
      </c>
      <c r="D11" s="166" t="s">
        <v>153</v>
      </c>
      <c r="E11" s="167" t="s">
        <v>154</v>
      </c>
      <c r="F11" s="165"/>
      <c r="G11" s="165"/>
      <c r="H11" s="165"/>
      <c r="I11" s="0"/>
      <c r="J11" s="0"/>
      <c r="K11" s="0"/>
      <c r="L11" s="0"/>
      <c r="M11" s="0"/>
      <c r="N11" s="0"/>
    </row>
    <row r="12" s="21" customFormat="true" ht="12.75" hidden="false" customHeight="false" outlineLevel="0" collapsed="false">
      <c r="B12" s="60"/>
      <c r="C12" s="166" t="s">
        <v>155</v>
      </c>
      <c r="D12" s="166" t="s">
        <v>156</v>
      </c>
      <c r="E12" s="167" t="s">
        <v>157</v>
      </c>
      <c r="F12" s="165"/>
      <c r="G12" s="165"/>
      <c r="H12" s="165"/>
      <c r="I12" s="0"/>
      <c r="J12" s="0"/>
      <c r="K12" s="0"/>
      <c r="L12" s="0"/>
      <c r="M12" s="0"/>
      <c r="N12" s="0"/>
    </row>
    <row r="13" s="22" customFormat="true" ht="13.5" hidden="false" customHeight="false" outlineLevel="0" collapsed="false">
      <c r="B13" s="60"/>
      <c r="C13" s="168"/>
      <c r="D13" s="168"/>
      <c r="E13" s="169"/>
      <c r="F13" s="165"/>
      <c r="G13" s="165"/>
      <c r="H13" s="165"/>
      <c r="I13" s="0"/>
      <c r="J13" s="0"/>
      <c r="K13" s="0"/>
      <c r="L13" s="0"/>
      <c r="M13" s="0"/>
      <c r="N13" s="0"/>
    </row>
    <row r="14" s="142" customFormat="true" ht="16.7" hidden="false" customHeight="true" outlineLevel="0" collapsed="false">
      <c r="B14" s="170"/>
      <c r="C14" s="171" t="s">
        <v>18</v>
      </c>
      <c r="D14" s="172" t="s">
        <v>19</v>
      </c>
      <c r="E14" s="171" t="s">
        <v>158</v>
      </c>
      <c r="F14" s="165"/>
      <c r="G14" s="165"/>
      <c r="H14" s="165"/>
      <c r="I14" s="0"/>
      <c r="J14" s="0"/>
      <c r="K14" s="0"/>
      <c r="L14" s="0"/>
      <c r="M14" s="0"/>
      <c r="N14" s="0"/>
    </row>
    <row r="15" s="142" customFormat="true" ht="12.75" hidden="false" customHeight="false" outlineLevel="0" collapsed="false">
      <c r="B15" s="151" t="s">
        <v>159</v>
      </c>
      <c r="C15" s="173"/>
      <c r="D15" s="174"/>
      <c r="E15" s="173"/>
      <c r="F15" s="158"/>
      <c r="I15" s="0"/>
      <c r="J15" s="0"/>
      <c r="K15" s="0"/>
      <c r="L15" s="0"/>
      <c r="M15" s="0"/>
      <c r="N15" s="0"/>
    </row>
    <row r="16" s="142" customFormat="true" ht="12.75" hidden="false" customHeight="false" outlineLevel="0" collapsed="false">
      <c r="B16" s="26" t="s">
        <v>76</v>
      </c>
      <c r="C16" s="173" t="n">
        <v>0</v>
      </c>
      <c r="D16" s="175" t="n">
        <v>264030.42</v>
      </c>
      <c r="E16" s="176" t="n">
        <f aca="false">+C16+D16</f>
        <v>264030.42</v>
      </c>
      <c r="F16" s="158"/>
      <c r="I16" s="0"/>
      <c r="J16" s="0"/>
      <c r="K16" s="0"/>
      <c r="L16" s="0"/>
      <c r="M16" s="0"/>
      <c r="N16" s="0"/>
    </row>
    <row r="17" s="142" customFormat="true" ht="12.75" hidden="false" customHeight="false" outlineLevel="0" collapsed="false">
      <c r="B17" s="26" t="s">
        <v>77</v>
      </c>
      <c r="C17" s="177" t="n">
        <v>1963.38</v>
      </c>
      <c r="D17" s="178" t="n">
        <v>2046.35</v>
      </c>
      <c r="E17" s="176" t="n">
        <f aca="false">+C17+D17</f>
        <v>4009.73</v>
      </c>
      <c r="F17" s="158"/>
      <c r="G17" s="179"/>
      <c r="H17" s="179"/>
      <c r="I17" s="0"/>
      <c r="J17" s="0"/>
      <c r="K17" s="0"/>
      <c r="L17" s="0"/>
      <c r="M17" s="0"/>
      <c r="N17" s="0"/>
    </row>
    <row r="18" s="142" customFormat="true" ht="12.75" hidden="false" customHeight="false" outlineLevel="0" collapsed="false">
      <c r="B18" s="26" t="s">
        <v>78</v>
      </c>
      <c r="C18" s="177" t="n">
        <v>41213.98</v>
      </c>
      <c r="D18" s="178" t="n">
        <v>833.86</v>
      </c>
      <c r="E18" s="176" t="n">
        <f aca="false">+C18+D18</f>
        <v>42047.84</v>
      </c>
      <c r="F18" s="158"/>
      <c r="G18" s="179"/>
      <c r="H18" s="179"/>
      <c r="I18" s="0"/>
      <c r="J18" s="0"/>
      <c r="K18" s="0"/>
      <c r="L18" s="0"/>
      <c r="M18" s="0"/>
      <c r="N18" s="0"/>
    </row>
    <row r="19" s="142" customFormat="true" ht="12.75" hidden="false" customHeight="false" outlineLevel="0" collapsed="false">
      <c r="B19" s="26"/>
      <c r="C19" s="177"/>
      <c r="D19" s="178"/>
      <c r="E19" s="176"/>
      <c r="F19" s="158"/>
      <c r="G19" s="179"/>
      <c r="H19" s="179"/>
      <c r="I19" s="0"/>
      <c r="J19" s="0"/>
      <c r="K19" s="0"/>
      <c r="L19" s="0"/>
      <c r="M19" s="0"/>
      <c r="N19" s="0"/>
    </row>
    <row r="20" s="142" customFormat="true" ht="12.75" hidden="false" customHeight="false" outlineLevel="0" collapsed="false">
      <c r="B20" s="151" t="s">
        <v>160</v>
      </c>
      <c r="C20" s="173"/>
      <c r="D20" s="174"/>
      <c r="E20" s="176"/>
      <c r="F20" s="158"/>
      <c r="G20" s="179"/>
      <c r="H20" s="179"/>
      <c r="I20" s="0"/>
      <c r="J20" s="0"/>
      <c r="K20" s="0"/>
      <c r="L20" s="0"/>
      <c r="M20" s="0"/>
      <c r="N20" s="0"/>
    </row>
    <row r="21" s="142" customFormat="true" ht="12.75" hidden="false" customHeight="false" outlineLevel="0" collapsed="false">
      <c r="B21" s="26" t="s">
        <v>82</v>
      </c>
      <c r="C21" s="177" t="n">
        <v>852331.85</v>
      </c>
      <c r="D21" s="178" t="n">
        <v>2499613.12</v>
      </c>
      <c r="E21" s="176" t="n">
        <f aca="false">+C21+D21</f>
        <v>3351944.97</v>
      </c>
      <c r="F21" s="158"/>
      <c r="G21" s="179"/>
      <c r="H21" s="179"/>
      <c r="I21" s="0"/>
      <c r="J21" s="0"/>
      <c r="K21" s="0"/>
      <c r="L21" s="0"/>
      <c r="M21" s="0"/>
      <c r="N21" s="0"/>
    </row>
    <row r="22" s="142" customFormat="true" ht="12.75" hidden="false" customHeight="false" outlineLevel="0" collapsed="false">
      <c r="B22" s="26" t="s">
        <v>84</v>
      </c>
      <c r="C22" s="177" t="n">
        <v>4694.89</v>
      </c>
      <c r="D22" s="178" t="n">
        <v>360674.23</v>
      </c>
      <c r="E22" s="176" t="n">
        <f aca="false">+C22+D22</f>
        <v>365369.12</v>
      </c>
      <c r="F22" s="158"/>
      <c r="G22" s="179"/>
      <c r="H22" s="179"/>
      <c r="I22" s="0"/>
      <c r="J22" s="0"/>
      <c r="K22" s="0"/>
      <c r="L22" s="0"/>
      <c r="M22" s="0"/>
      <c r="N22" s="0"/>
    </row>
    <row r="23" s="142" customFormat="true" ht="12.75" hidden="false" customHeight="false" outlineLevel="0" collapsed="false">
      <c r="B23" s="132" t="s">
        <v>86</v>
      </c>
      <c r="C23" s="100" t="n">
        <f aca="false">SUM(C16:C22)</f>
        <v>900204.1</v>
      </c>
      <c r="D23" s="100" t="n">
        <f aca="false">SUM(D16:D22)</f>
        <v>3127197.98</v>
      </c>
      <c r="E23" s="100" t="n">
        <f aca="false">SUM(E16:E22)</f>
        <v>4027402.08</v>
      </c>
      <c r="F23" s="158"/>
      <c r="G23" s="158" t="n">
        <f aca="false">SUM(G15:G22)</f>
        <v>0</v>
      </c>
      <c r="H23" s="158" t="n">
        <f aca="false">SUM(H15:H22)</f>
        <v>0</v>
      </c>
      <c r="I23" s="0"/>
      <c r="J23" s="0"/>
      <c r="K23" s="0"/>
      <c r="L23" s="0"/>
      <c r="M23" s="0"/>
      <c r="N23" s="0"/>
    </row>
    <row r="24" s="142" customFormat="true" ht="12.75" hidden="false" customHeight="false" outlineLevel="0" collapsed="false">
      <c r="B24" s="41"/>
      <c r="C24" s="158"/>
      <c r="D24" s="158"/>
      <c r="E24" s="158"/>
      <c r="F24" s="158"/>
      <c r="I24" s="0"/>
      <c r="J24" s="0"/>
      <c r="K24" s="0"/>
      <c r="L24" s="0"/>
      <c r="M24" s="0"/>
      <c r="N24" s="0"/>
    </row>
    <row r="25" s="142" customFormat="true" ht="12.75" hidden="false" customHeight="false" outlineLevel="0" collapsed="false">
      <c r="B25" s="45"/>
      <c r="C25" s="158"/>
      <c r="D25" s="158"/>
      <c r="E25" s="158"/>
      <c r="F25" s="158"/>
      <c r="I25" s="0"/>
      <c r="J25" s="0"/>
      <c r="K25" s="0"/>
      <c r="L25" s="0"/>
      <c r="M25" s="0"/>
      <c r="N25" s="0"/>
    </row>
    <row r="26" s="142" customFormat="true" ht="12.75" hidden="false" customHeight="false" outlineLevel="0" collapsed="false">
      <c r="B26" s="44"/>
      <c r="C26" s="158"/>
      <c r="D26" s="158"/>
      <c r="E26" s="158"/>
      <c r="F26" s="158"/>
      <c r="I26" s="0"/>
      <c r="J26" s="0"/>
      <c r="K26" s="0"/>
      <c r="L26" s="0"/>
      <c r="M26" s="0"/>
      <c r="N26" s="0"/>
    </row>
    <row r="27" s="142" customFormat="true" ht="12.75" hidden="false" customHeight="false" outlineLevel="0" collapsed="false">
      <c r="B27" s="45"/>
      <c r="C27" s="158"/>
      <c r="D27" s="158"/>
      <c r="E27" s="158"/>
      <c r="F27" s="158"/>
      <c r="I27" s="0"/>
      <c r="J27" s="0"/>
      <c r="K27" s="0"/>
      <c r="L27" s="0"/>
      <c r="M27" s="0"/>
      <c r="N27" s="0"/>
    </row>
    <row r="28" s="142" customFormat="true" ht="12.75" hidden="false" customHeight="false" outlineLevel="0" collapsed="false">
      <c r="B28" s="44"/>
      <c r="C28" s="158"/>
      <c r="D28" s="158"/>
      <c r="E28" s="158"/>
      <c r="F28" s="158"/>
      <c r="I28" s="0"/>
      <c r="J28" s="0"/>
      <c r="K28" s="0"/>
      <c r="L28" s="0"/>
      <c r="M28" s="0"/>
      <c r="N28" s="0"/>
    </row>
    <row r="29" s="142" customFormat="true" ht="18" hidden="false" customHeight="false" outlineLevel="0" collapsed="false">
      <c r="B29" s="46"/>
      <c r="G29" s="0"/>
      <c r="H29" s="0"/>
      <c r="I29" s="0"/>
      <c r="J29" s="0"/>
      <c r="K29" s="0"/>
      <c r="L29" s="0"/>
      <c r="M29" s="0"/>
      <c r="N29" s="0"/>
    </row>
    <row r="30" s="142" customFormat="true" ht="12.75" hidden="false" customHeight="false" outlineLevel="0" collapsed="false">
      <c r="G30" s="0"/>
      <c r="H30" s="0"/>
      <c r="I30" s="0"/>
      <c r="J30" s="0"/>
      <c r="K30" s="0"/>
      <c r="L30" s="0"/>
      <c r="M30" s="0"/>
      <c r="N30" s="0"/>
    </row>
    <row r="31" s="142" customFormat="true" ht="12.75" hidden="false" customHeight="false" outlineLevel="0" collapsed="false">
      <c r="G31" s="0"/>
      <c r="H31" s="0"/>
      <c r="I31" s="0"/>
      <c r="J31" s="0"/>
      <c r="K31" s="0"/>
      <c r="L31" s="0"/>
      <c r="M31" s="0"/>
      <c r="N31" s="0"/>
    </row>
    <row r="32" s="142" customFormat="true" ht="12.75" hidden="false" customHeight="false" outlineLevel="0" collapsed="false">
      <c r="G32" s="0"/>
      <c r="H32" s="0"/>
      <c r="I32" s="0"/>
      <c r="J32" s="0"/>
      <c r="K32" s="0"/>
      <c r="L32" s="0"/>
      <c r="M32" s="0"/>
      <c r="N32" s="0"/>
    </row>
    <row r="33" s="142" customFormat="true" ht="12.75" hidden="false" customHeight="false" outlineLevel="0" collapsed="false">
      <c r="G33" s="0"/>
      <c r="H33" s="0"/>
      <c r="I33" s="0"/>
      <c r="J33" s="0"/>
      <c r="K33" s="0"/>
      <c r="L33" s="0"/>
      <c r="M33" s="0"/>
      <c r="N33" s="0"/>
    </row>
  </sheetData>
  <mergeCells count="2">
    <mergeCell ref="C1:D1"/>
    <mergeCell ref="B10:B13"/>
  </mergeCells>
  <printOptions headings="false" gridLines="false" gridLinesSet="true" horizontalCentered="false" verticalCentered="false"/>
  <pageMargins left="1.19027777777778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1"/>
  <sheetViews>
    <sheetView showFormulas="false" showGridLines="false" showRowColHeaders="true" showZeros="true" rightToLeft="false" tabSelected="false" showOutlineSymbols="true" defaultGridColor="true" view="normal" topLeftCell="A87" colorId="64" zoomScale="95" zoomScaleNormal="95" zoomScalePageLayoutView="100" workbookViewId="0">
      <selection pane="topLeft" activeCell="E123" activeCellId="0" sqref="E1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6.14"/>
    <col collapsed="false" customWidth="true" hidden="false" outlineLevel="0" max="3" min="3" style="1" width="45.84"/>
    <col collapsed="false" customWidth="true" hidden="false" outlineLevel="0" max="5" min="4" style="1" width="36.42"/>
    <col collapsed="false" customWidth="true" hidden="false" outlineLevel="0" max="6" min="6" style="1" width="27.99"/>
    <col collapsed="false" customWidth="true" hidden="false" outlineLevel="0" max="7" min="7" style="1" width="24.13"/>
    <col collapsed="false" customWidth="true" hidden="false" outlineLevel="0" max="8" min="8" style="1" width="27.14"/>
    <col collapsed="false" customWidth="true" hidden="false" outlineLevel="0" max="9" min="9" style="1" width="16.28"/>
    <col collapsed="false" customWidth="true" hidden="false" outlineLevel="0" max="10" min="10" style="1" width="20.28"/>
    <col collapsed="false" customWidth="true" hidden="false" outlineLevel="0" max="11" min="11" style="1" width="15.41"/>
    <col collapsed="false" customWidth="true" hidden="false" outlineLevel="0" max="12" min="12" style="1" width="15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D1" s="109" t="s">
        <v>0</v>
      </c>
    </row>
    <row r="3" customFormat="false" ht="12.75" hidden="false" customHeight="false" outlineLevel="0" collapsed="false">
      <c r="B3" s="2" t="s">
        <v>161</v>
      </c>
      <c r="C3" s="2"/>
      <c r="G3" s="10"/>
    </row>
    <row r="4" customFormat="false" ht="12.75" hidden="false" customHeight="false" outlineLevel="0" collapsed="false">
      <c r="G4" s="10"/>
    </row>
    <row r="5" s="8" customFormat="true" ht="15" hidden="false" customHeight="false" outlineLevel="0" collapsed="false">
      <c r="B5" s="3" t="s">
        <v>2</v>
      </c>
      <c r="C5" s="50"/>
      <c r="D5" s="5" t="s">
        <v>3</v>
      </c>
      <c r="E5" s="4"/>
      <c r="F5" s="180" t="s">
        <v>162</v>
      </c>
      <c r="H5" s="1"/>
      <c r="I5" s="1"/>
      <c r="J5" s="1"/>
      <c r="K5" s="1"/>
      <c r="L5" s="1"/>
      <c r="M5" s="1"/>
    </row>
    <row r="6" s="8" customFormat="true" ht="12.75" hidden="false" customHeight="false" outlineLevel="0" collapsed="false">
      <c r="B6" s="9"/>
      <c r="E6" s="10"/>
      <c r="F6" s="11"/>
      <c r="G6" s="10"/>
      <c r="H6" s="1"/>
      <c r="I6" s="1"/>
      <c r="J6" s="1"/>
      <c r="K6" s="1"/>
      <c r="L6" s="1"/>
      <c r="M6" s="1"/>
    </row>
    <row r="7" s="8" customFormat="true" ht="15" hidden="false" customHeight="false" outlineLevel="0" collapsed="false">
      <c r="B7" s="12" t="str">
        <f aca="false">'ANEXO 6'!B8</f>
        <v>EJERCICIO :  2.011</v>
      </c>
      <c r="C7" s="102"/>
      <c r="D7" s="14" t="s">
        <v>7</v>
      </c>
      <c r="E7" s="14" t="str">
        <f aca="false">+'ANEXO  1'!D7</f>
        <v>SEGUNDO</v>
      </c>
      <c r="F7" s="162"/>
      <c r="G7" s="10"/>
      <c r="H7" s="1"/>
      <c r="I7" s="1"/>
      <c r="J7" s="1"/>
      <c r="K7" s="1"/>
      <c r="L7" s="1"/>
      <c r="M7" s="1"/>
    </row>
    <row r="8" s="8" customFormat="true" ht="15" hidden="false" customHeight="false" outlineLevel="0" collapsed="false">
      <c r="B8" s="17"/>
      <c r="C8" s="17"/>
      <c r="E8" s="10"/>
      <c r="F8" s="10"/>
      <c r="G8" s="10"/>
      <c r="H8" s="1"/>
      <c r="I8" s="1"/>
      <c r="J8" s="1"/>
      <c r="K8" s="1"/>
      <c r="L8" s="1"/>
      <c r="M8" s="1"/>
    </row>
    <row r="9" s="8" customFormat="true" ht="15" hidden="false" customHeight="false" outlineLevel="0" collapsed="false">
      <c r="B9" s="17"/>
      <c r="C9" s="17"/>
      <c r="E9" s="10"/>
      <c r="F9" s="181"/>
      <c r="G9" s="10"/>
      <c r="H9" s="1"/>
      <c r="I9" s="1"/>
      <c r="J9" s="1"/>
      <c r="K9" s="1"/>
      <c r="L9" s="1"/>
      <c r="M9" s="1"/>
    </row>
    <row r="10" s="8" customFormat="true" ht="13.5" hidden="false" customHeight="false" outlineLevel="0" collapsed="false">
      <c r="E10" s="1"/>
      <c r="F10" s="1"/>
      <c r="G10" s="1"/>
      <c r="H10" s="1"/>
      <c r="I10" s="1"/>
      <c r="J10" s="1"/>
      <c r="K10" s="1"/>
      <c r="L10" s="1"/>
      <c r="M10" s="1"/>
    </row>
    <row r="11" s="10" customFormat="true" ht="16.7" hidden="false" customHeight="true" outlineLevel="0" collapsed="false">
      <c r="B11" s="18" t="s">
        <v>9</v>
      </c>
      <c r="C11" s="18"/>
      <c r="D11" s="182" t="s">
        <v>163</v>
      </c>
      <c r="E11" s="19" t="s">
        <v>164</v>
      </c>
      <c r="F11" s="183" t="s">
        <v>165</v>
      </c>
      <c r="G11" s="165"/>
      <c r="M11" s="1"/>
    </row>
    <row r="12" s="21" customFormat="true" ht="12.75" hidden="false" customHeight="false" outlineLevel="0" collapsed="false">
      <c r="B12" s="18"/>
      <c r="C12" s="18"/>
      <c r="D12" s="182"/>
      <c r="E12" s="19"/>
      <c r="F12" s="183"/>
      <c r="G12" s="165"/>
      <c r="M12" s="1"/>
    </row>
    <row r="13" s="21" customFormat="true" ht="12.75" hidden="false" customHeight="false" outlineLevel="0" collapsed="false">
      <c r="B13" s="18"/>
      <c r="C13" s="18"/>
      <c r="D13" s="182"/>
      <c r="E13" s="19"/>
      <c r="F13" s="183"/>
      <c r="G13" s="165"/>
      <c r="M13" s="1"/>
    </row>
    <row r="14" s="22" customFormat="true" ht="12.75" hidden="false" customHeight="false" outlineLevel="0" collapsed="false">
      <c r="B14" s="18"/>
      <c r="C14" s="18"/>
      <c r="D14" s="182"/>
      <c r="E14" s="19"/>
      <c r="F14" s="183"/>
      <c r="G14" s="165"/>
      <c r="M14" s="1"/>
    </row>
    <row r="15" s="10" customFormat="true" ht="16.7" hidden="false" customHeight="true" outlineLevel="0" collapsed="false">
      <c r="B15" s="18"/>
      <c r="C15" s="18"/>
      <c r="D15" s="182"/>
      <c r="E15" s="19"/>
      <c r="F15" s="183"/>
      <c r="G15" s="165"/>
      <c r="M15" s="1"/>
    </row>
    <row r="16" s="10" customFormat="true" ht="15" hidden="false" customHeight="true" outlineLevel="0" collapsed="false">
      <c r="B16" s="184" t="s">
        <v>166</v>
      </c>
      <c r="C16" s="128" t="s">
        <v>167</v>
      </c>
      <c r="D16" s="185"/>
      <c r="E16" s="186"/>
      <c r="F16" s="187" t="n">
        <f aca="false">E17+E18+E19</f>
        <v>764304561.69</v>
      </c>
      <c r="G16" s="188"/>
      <c r="M16" s="1"/>
    </row>
    <row r="17" s="10" customFormat="true" ht="15" hidden="false" customHeight="true" outlineLevel="0" collapsed="false">
      <c r="B17" s="189"/>
      <c r="C17" s="26" t="s">
        <v>168</v>
      </c>
      <c r="D17" s="190" t="n">
        <f aca="false">C128</f>
        <v>97284823.69</v>
      </c>
      <c r="E17" s="187" t="n">
        <f aca="false">D17</f>
        <v>97284823.69</v>
      </c>
      <c r="F17" s="191"/>
      <c r="G17" s="192"/>
      <c r="M17" s="1"/>
    </row>
    <row r="18" s="10" customFormat="true" ht="15" hidden="false" customHeight="true" outlineLevel="0" collapsed="false">
      <c r="B18" s="189"/>
      <c r="C18" s="26" t="s">
        <v>169</v>
      </c>
      <c r="D18" s="190" t="n">
        <f aca="false">D128</f>
        <v>265267525.44</v>
      </c>
      <c r="E18" s="187" t="n">
        <f aca="false">D18</f>
        <v>265267525.44</v>
      </c>
      <c r="F18" s="191"/>
      <c r="G18" s="160"/>
      <c r="M18" s="1"/>
    </row>
    <row r="19" s="10" customFormat="true" ht="15" hidden="false" customHeight="true" outlineLevel="0" collapsed="false">
      <c r="B19" s="189"/>
      <c r="C19" s="26" t="s">
        <v>170</v>
      </c>
      <c r="D19" s="187"/>
      <c r="E19" s="187" t="n">
        <f aca="false">SUM(D20:D22)</f>
        <v>401752212.56</v>
      </c>
      <c r="F19" s="191"/>
      <c r="G19" s="193"/>
      <c r="H19" s="194"/>
      <c r="M19" s="1"/>
    </row>
    <row r="20" s="10" customFormat="true" ht="15" hidden="false" customHeight="true" outlineLevel="0" collapsed="false">
      <c r="B20" s="189"/>
      <c r="C20" s="26" t="s">
        <v>171</v>
      </c>
      <c r="D20" s="187" t="n">
        <f aca="false">+'ANEXO 28'!J75</f>
        <v>324204917.5</v>
      </c>
      <c r="E20" s="195"/>
      <c r="F20" s="191"/>
      <c r="G20" s="193"/>
      <c r="M20" s="1"/>
    </row>
    <row r="21" s="10" customFormat="true" ht="15" hidden="false" customHeight="true" outlineLevel="0" collapsed="false">
      <c r="B21" s="189"/>
      <c r="C21" s="26" t="s">
        <v>172</v>
      </c>
      <c r="D21" s="187" t="n">
        <f aca="false">+'ANEXO 28'!O75</f>
        <v>47980525.89</v>
      </c>
      <c r="E21" s="195"/>
      <c r="F21" s="191"/>
      <c r="G21" s="193"/>
      <c r="M21" s="1"/>
    </row>
    <row r="22" s="10" customFormat="true" ht="15" hidden="false" customHeight="true" outlineLevel="0" collapsed="false">
      <c r="B22" s="189"/>
      <c r="C22" s="26" t="s">
        <v>173</v>
      </c>
      <c r="D22" s="187" t="n">
        <f aca="false">+'ANEXO 28'!T75</f>
        <v>29566769.17</v>
      </c>
      <c r="E22" s="195"/>
      <c r="F22" s="191"/>
      <c r="G22" s="192"/>
      <c r="M22" s="1"/>
    </row>
    <row r="23" s="10" customFormat="true" ht="15" hidden="false" customHeight="true" outlineLevel="0" collapsed="false">
      <c r="B23" s="189" t="s">
        <v>174</v>
      </c>
      <c r="C23" s="26" t="s">
        <v>175</v>
      </c>
      <c r="D23" s="196"/>
      <c r="E23" s="195"/>
      <c r="F23" s="187" t="n">
        <f aca="false">F16*0.02</f>
        <v>15286091.2338</v>
      </c>
      <c r="G23" s="192"/>
      <c r="M23" s="1"/>
    </row>
    <row r="24" s="10" customFormat="true" ht="15" hidden="false" customHeight="true" outlineLevel="0" collapsed="false">
      <c r="B24" s="189" t="s">
        <v>176</v>
      </c>
      <c r="C24" s="26" t="s">
        <v>177</v>
      </c>
      <c r="D24" s="196"/>
      <c r="E24" s="195"/>
      <c r="F24" s="187" t="n">
        <f aca="false">+D111</f>
        <v>6498859.62</v>
      </c>
      <c r="G24" s="160"/>
      <c r="M24" s="1"/>
    </row>
    <row r="25" s="10" customFormat="true" ht="15" hidden="false" customHeight="true" outlineLevel="0" collapsed="false">
      <c r="B25" s="197"/>
      <c r="C25" s="38" t="s">
        <v>178</v>
      </c>
      <c r="D25" s="38"/>
      <c r="E25" s="195"/>
      <c r="F25" s="198" t="n">
        <f aca="false">F23-F24</f>
        <v>8787231.6138</v>
      </c>
      <c r="G25" s="193"/>
      <c r="M25" s="1"/>
    </row>
    <row r="26" s="10" customFormat="true" ht="12.75" hidden="false" customHeight="false" outlineLevel="0" collapsed="false">
      <c r="B26" s="41"/>
      <c r="C26" s="41"/>
      <c r="D26" s="42"/>
      <c r="E26" s="1"/>
      <c r="F26" s="1"/>
      <c r="G26" s="43"/>
      <c r="L26" s="1"/>
      <c r="M26" s="1"/>
    </row>
    <row r="27" s="10" customFormat="true" ht="12.75" hidden="false" customHeight="false" outlineLevel="0" collapsed="false">
      <c r="B27" s="41"/>
      <c r="C27" s="41"/>
      <c r="D27" s="42"/>
      <c r="E27" s="1"/>
      <c r="F27" s="1"/>
      <c r="G27" s="43"/>
      <c r="L27" s="1"/>
      <c r="M27" s="1"/>
    </row>
    <row r="28" s="10" customFormat="true" ht="13.5" hidden="false" customHeight="false" outlineLevel="0" collapsed="false">
      <c r="B28" s="41"/>
      <c r="C28" s="41"/>
      <c r="D28" s="42"/>
      <c r="E28" s="1"/>
      <c r="F28" s="1"/>
      <c r="G28" s="43"/>
      <c r="L28" s="1"/>
      <c r="M28" s="1"/>
    </row>
    <row r="29" s="10" customFormat="true" ht="18" hidden="false" customHeight="false" outlineLevel="0" collapsed="false">
      <c r="B29" s="199"/>
      <c r="C29" s="200"/>
      <c r="D29" s="201"/>
      <c r="E29" s="202"/>
      <c r="L29" s="1"/>
      <c r="M29" s="1"/>
    </row>
    <row r="30" s="10" customFormat="true" ht="12.75" hidden="false" customHeight="false" outlineLevel="0" collapsed="false">
      <c r="B30" s="203" t="s">
        <v>179</v>
      </c>
      <c r="C30" s="203" t="s">
        <v>180</v>
      </c>
      <c r="D30" s="204" t="s">
        <v>181</v>
      </c>
      <c r="E30" s="204"/>
      <c r="L30" s="1"/>
      <c r="M30" s="1"/>
    </row>
    <row r="31" s="10" customFormat="true" ht="13.5" hidden="false" customHeight="false" outlineLevel="0" collapsed="false">
      <c r="B31" s="205"/>
      <c r="C31" s="206"/>
      <c r="D31" s="207"/>
      <c r="E31" s="208"/>
      <c r="L31" s="1"/>
      <c r="M31" s="1"/>
    </row>
    <row r="32" s="10" customFormat="true" ht="12.75" hidden="false" customHeight="false" outlineLevel="0" collapsed="false">
      <c r="B32" s="209" t="n">
        <v>41101</v>
      </c>
      <c r="C32" s="57" t="s">
        <v>182</v>
      </c>
      <c r="D32" s="210" t="n">
        <f aca="false">+D33</f>
        <v>4723226.11</v>
      </c>
      <c r="E32" s="211"/>
      <c r="L32" s="1"/>
      <c r="M32" s="1"/>
    </row>
    <row r="33" s="10" customFormat="true" ht="12.75" hidden="false" customHeight="false" outlineLevel="0" collapsed="false">
      <c r="B33" s="212"/>
      <c r="C33" s="47" t="s">
        <v>76</v>
      </c>
      <c r="D33" s="213" t="n">
        <v>4723226.11</v>
      </c>
      <c r="E33" s="211"/>
      <c r="L33" s="1"/>
      <c r="M33" s="1"/>
    </row>
    <row r="34" s="10" customFormat="true" ht="12.75" hidden="false" customHeight="false" outlineLevel="0" collapsed="false">
      <c r="B34" s="209" t="n">
        <v>41201</v>
      </c>
      <c r="C34" s="57" t="s">
        <v>77</v>
      </c>
      <c r="D34" s="210" t="n">
        <f aca="false">SUM(D35:D66)</f>
        <v>125604.11</v>
      </c>
      <c r="E34" s="211"/>
      <c r="L34" s="1"/>
      <c r="M34" s="1"/>
    </row>
    <row r="35" s="10" customFormat="true" ht="12.75" hidden="false" customHeight="false" outlineLevel="0" collapsed="false">
      <c r="B35" s="212"/>
      <c r="C35" s="47" t="s">
        <v>183</v>
      </c>
      <c r="D35" s="213" t="n">
        <v>1255.15</v>
      </c>
      <c r="E35" s="211"/>
      <c r="L35" s="1"/>
      <c r="M35" s="1"/>
    </row>
    <row r="36" s="10" customFormat="true" ht="12.75" hidden="false" customHeight="false" outlineLevel="0" collapsed="false">
      <c r="B36" s="212"/>
      <c r="C36" s="47" t="s">
        <v>184</v>
      </c>
      <c r="D36" s="213" t="n">
        <v>7965.74</v>
      </c>
      <c r="E36" s="211"/>
      <c r="L36" s="1"/>
      <c r="M36" s="1"/>
    </row>
    <row r="37" s="10" customFormat="true" ht="12.75" hidden="false" customHeight="false" outlineLevel="0" collapsed="false">
      <c r="B37" s="212"/>
      <c r="C37" s="47" t="s">
        <v>185</v>
      </c>
      <c r="D37" s="213" t="n">
        <v>1440</v>
      </c>
      <c r="E37" s="211"/>
      <c r="L37" s="1"/>
      <c r="M37" s="1"/>
    </row>
    <row r="38" s="10" customFormat="true" ht="12.75" hidden="false" customHeight="false" outlineLevel="0" collapsed="false">
      <c r="B38" s="212"/>
      <c r="C38" s="47" t="s">
        <v>186</v>
      </c>
      <c r="D38" s="213" t="n">
        <v>628.89</v>
      </c>
      <c r="E38" s="211"/>
      <c r="L38" s="1"/>
      <c r="M38" s="1"/>
    </row>
    <row r="39" s="10" customFormat="true" ht="12.75" hidden="false" customHeight="false" outlineLevel="0" collapsed="false">
      <c r="B39" s="212"/>
      <c r="C39" s="214" t="s">
        <v>187</v>
      </c>
      <c r="D39" s="213" t="n">
        <v>3311.62</v>
      </c>
      <c r="E39" s="211"/>
      <c r="L39" s="1"/>
      <c r="M39" s="1"/>
    </row>
    <row r="40" s="10" customFormat="true" ht="12.75" hidden="false" customHeight="false" outlineLevel="0" collapsed="false">
      <c r="B40" s="212"/>
      <c r="C40" s="214" t="s">
        <v>188</v>
      </c>
      <c r="D40" s="213" t="n">
        <v>1695.53</v>
      </c>
      <c r="E40" s="211"/>
      <c r="L40" s="1"/>
      <c r="M40" s="1"/>
    </row>
    <row r="41" s="10" customFormat="true" ht="12.75" hidden="false" customHeight="false" outlineLevel="0" collapsed="false">
      <c r="B41" s="212"/>
      <c r="C41" s="214" t="s">
        <v>189</v>
      </c>
      <c r="D41" s="213" t="n">
        <v>475</v>
      </c>
      <c r="E41" s="211"/>
      <c r="L41" s="1"/>
      <c r="M41" s="1"/>
    </row>
    <row r="42" s="10" customFormat="true" ht="12.75" hidden="false" customHeight="false" outlineLevel="0" collapsed="false">
      <c r="B42" s="212"/>
      <c r="C42" s="214" t="s">
        <v>190</v>
      </c>
      <c r="D42" s="213" t="n">
        <v>1149.45</v>
      </c>
      <c r="E42" s="211"/>
      <c r="L42" s="1"/>
      <c r="M42" s="1"/>
    </row>
    <row r="43" s="10" customFormat="true" ht="12.75" hidden="false" customHeight="false" outlineLevel="0" collapsed="false">
      <c r="B43" s="212"/>
      <c r="C43" s="214" t="s">
        <v>191</v>
      </c>
      <c r="D43" s="213" t="n">
        <v>5133</v>
      </c>
      <c r="E43" s="211"/>
      <c r="L43" s="1"/>
      <c r="M43" s="1"/>
    </row>
    <row r="44" s="10" customFormat="true" ht="12.75" hidden="false" customHeight="false" outlineLevel="0" collapsed="false">
      <c r="B44" s="212"/>
      <c r="C44" s="214" t="s">
        <v>192</v>
      </c>
      <c r="D44" s="213" t="n">
        <v>901.9</v>
      </c>
      <c r="E44" s="211"/>
      <c r="L44" s="1"/>
      <c r="M44" s="1"/>
    </row>
    <row r="45" s="10" customFormat="true" ht="12.75" hidden="false" customHeight="false" outlineLevel="0" collapsed="false">
      <c r="B45" s="212"/>
      <c r="C45" s="214" t="s">
        <v>193</v>
      </c>
      <c r="D45" s="213" t="n">
        <v>91</v>
      </c>
      <c r="E45" s="211"/>
      <c r="L45" s="1"/>
      <c r="M45" s="1"/>
    </row>
    <row r="46" s="10" customFormat="true" ht="12.75" hidden="false" customHeight="false" outlineLevel="0" collapsed="false">
      <c r="B46" s="212"/>
      <c r="C46" s="214" t="s">
        <v>194</v>
      </c>
      <c r="D46" s="213" t="n">
        <v>40.5</v>
      </c>
      <c r="E46" s="211"/>
      <c r="L46" s="1"/>
      <c r="M46" s="1"/>
    </row>
    <row r="47" s="10" customFormat="true" ht="12.75" hidden="false" customHeight="false" outlineLevel="0" collapsed="false">
      <c r="B47" s="212"/>
      <c r="C47" s="214" t="s">
        <v>195</v>
      </c>
      <c r="D47" s="213" t="n">
        <v>9</v>
      </c>
      <c r="E47" s="211"/>
      <c r="L47" s="1"/>
      <c r="M47" s="1"/>
    </row>
    <row r="48" s="10" customFormat="true" ht="12.75" hidden="false" customHeight="false" outlineLevel="0" collapsed="false">
      <c r="B48" s="212"/>
      <c r="C48" s="214" t="s">
        <v>196</v>
      </c>
      <c r="D48" s="213" t="n">
        <v>212.8</v>
      </c>
      <c r="E48" s="211"/>
      <c r="L48" s="1"/>
      <c r="M48" s="1"/>
    </row>
    <row r="49" s="10" customFormat="true" ht="12.75" hidden="false" customHeight="false" outlineLevel="0" collapsed="false">
      <c r="B49" s="212"/>
      <c r="C49" s="214" t="s">
        <v>197</v>
      </c>
      <c r="D49" s="213" t="n">
        <v>453.53</v>
      </c>
      <c r="E49" s="211"/>
      <c r="L49" s="1"/>
      <c r="M49" s="1"/>
    </row>
    <row r="50" s="10" customFormat="true" ht="12.75" hidden="false" customHeight="false" outlineLevel="0" collapsed="false">
      <c r="B50" s="212"/>
      <c r="C50" s="214" t="s">
        <v>198</v>
      </c>
      <c r="D50" s="213" t="n">
        <v>520.6</v>
      </c>
      <c r="E50" s="211"/>
      <c r="L50" s="1"/>
      <c r="M50" s="1"/>
    </row>
    <row r="51" s="10" customFormat="true" ht="12.75" hidden="false" customHeight="false" outlineLevel="0" collapsed="false">
      <c r="B51" s="212"/>
      <c r="C51" s="214" t="s">
        <v>199</v>
      </c>
      <c r="D51" s="213" t="n">
        <v>30595.06</v>
      </c>
      <c r="E51" s="211"/>
      <c r="L51" s="1"/>
      <c r="M51" s="1"/>
    </row>
    <row r="52" s="10" customFormat="true" ht="12.75" hidden="false" customHeight="false" outlineLevel="0" collapsed="false">
      <c r="B52" s="212"/>
      <c r="C52" s="214" t="s">
        <v>200</v>
      </c>
      <c r="D52" s="213" t="n">
        <v>14</v>
      </c>
      <c r="E52" s="211"/>
      <c r="L52" s="1"/>
      <c r="M52" s="1"/>
    </row>
    <row r="53" s="10" customFormat="true" ht="12.75" hidden="false" customHeight="false" outlineLevel="0" collapsed="false">
      <c r="B53" s="212"/>
      <c r="C53" s="214" t="s">
        <v>201</v>
      </c>
      <c r="D53" s="213" t="n">
        <v>6028.55</v>
      </c>
      <c r="E53" s="211"/>
      <c r="L53" s="1"/>
      <c r="M53" s="1"/>
    </row>
    <row r="54" s="10" customFormat="true" ht="12.75" hidden="false" customHeight="false" outlineLevel="0" collapsed="false">
      <c r="B54" s="212"/>
      <c r="C54" s="214" t="s">
        <v>202</v>
      </c>
      <c r="D54" s="213" t="n">
        <v>13166.9</v>
      </c>
      <c r="E54" s="211"/>
      <c r="L54" s="1"/>
      <c r="M54" s="1"/>
    </row>
    <row r="55" s="10" customFormat="true" ht="12.75" hidden="false" customHeight="false" outlineLevel="0" collapsed="false">
      <c r="B55" s="212"/>
      <c r="C55" s="214" t="s">
        <v>203</v>
      </c>
      <c r="D55" s="213" t="n">
        <v>12.66</v>
      </c>
      <c r="E55" s="211"/>
      <c r="L55" s="1"/>
      <c r="M55" s="1"/>
    </row>
    <row r="56" s="10" customFormat="true" ht="12.75" hidden="false" customHeight="false" outlineLevel="0" collapsed="false">
      <c r="B56" s="212"/>
      <c r="C56" s="214" t="s">
        <v>204</v>
      </c>
      <c r="D56" s="213" t="n">
        <v>373.9</v>
      </c>
      <c r="E56" s="211"/>
      <c r="L56" s="1"/>
      <c r="M56" s="1"/>
    </row>
    <row r="57" s="10" customFormat="true" ht="12.75" hidden="false" customHeight="false" outlineLevel="0" collapsed="false">
      <c r="B57" s="212"/>
      <c r="C57" s="214" t="s">
        <v>205</v>
      </c>
      <c r="D57" s="213" t="n">
        <v>665.69</v>
      </c>
      <c r="E57" s="211"/>
      <c r="L57" s="1"/>
      <c r="M57" s="1"/>
    </row>
    <row r="58" s="10" customFormat="true" ht="12.75" hidden="false" customHeight="false" outlineLevel="0" collapsed="false">
      <c r="B58" s="212"/>
      <c r="C58" s="214" t="s">
        <v>206</v>
      </c>
      <c r="D58" s="213" t="n">
        <v>76</v>
      </c>
      <c r="E58" s="211"/>
      <c r="L58" s="1"/>
      <c r="M58" s="1"/>
    </row>
    <row r="59" s="10" customFormat="true" ht="12.75" hidden="false" customHeight="false" outlineLevel="0" collapsed="false">
      <c r="B59" s="212"/>
      <c r="C59" s="214" t="s">
        <v>207</v>
      </c>
      <c r="D59" s="213" t="n">
        <v>4.2</v>
      </c>
      <c r="E59" s="211"/>
      <c r="L59" s="1"/>
      <c r="M59" s="1"/>
    </row>
    <row r="60" s="10" customFormat="true" ht="12.75" hidden="false" customHeight="false" outlineLevel="0" collapsed="false">
      <c r="B60" s="212"/>
      <c r="C60" s="214" t="s">
        <v>208</v>
      </c>
      <c r="D60" s="213" t="n">
        <v>15797.32</v>
      </c>
      <c r="E60" s="211"/>
      <c r="L60" s="1"/>
      <c r="M60" s="1"/>
    </row>
    <row r="61" s="10" customFormat="true" ht="12.75" hidden="false" customHeight="false" outlineLevel="0" collapsed="false">
      <c r="B61" s="212"/>
      <c r="C61" s="214" t="s">
        <v>209</v>
      </c>
      <c r="D61" s="213" t="n">
        <v>9</v>
      </c>
      <c r="E61" s="211"/>
      <c r="L61" s="1"/>
      <c r="M61" s="1"/>
    </row>
    <row r="62" s="10" customFormat="true" ht="12.75" hidden="false" customHeight="false" outlineLevel="0" collapsed="false">
      <c r="B62" s="212"/>
      <c r="C62" s="214" t="s">
        <v>210</v>
      </c>
      <c r="D62" s="213" t="n">
        <v>103.3</v>
      </c>
      <c r="E62" s="211"/>
      <c r="L62" s="1"/>
      <c r="M62" s="1"/>
    </row>
    <row r="63" s="10" customFormat="true" ht="12.75" hidden="false" customHeight="false" outlineLevel="0" collapsed="false">
      <c r="B63" s="212"/>
      <c r="C63" s="214" t="s">
        <v>211</v>
      </c>
      <c r="D63" s="213" t="n">
        <v>1372</v>
      </c>
      <c r="E63" s="211"/>
      <c r="L63" s="1"/>
      <c r="M63" s="1"/>
    </row>
    <row r="64" s="10" customFormat="true" ht="12.75" hidden="false" customHeight="false" outlineLevel="0" collapsed="false">
      <c r="B64" s="212"/>
      <c r="C64" s="215" t="s">
        <v>212</v>
      </c>
      <c r="D64" s="213" t="n">
        <v>109.97</v>
      </c>
      <c r="E64" s="211"/>
      <c r="L64" s="1"/>
      <c r="M64" s="1"/>
    </row>
    <row r="65" s="10" customFormat="true" ht="12.75" hidden="false" customHeight="false" outlineLevel="0" collapsed="false">
      <c r="B65" s="212"/>
      <c r="C65" s="215" t="s">
        <v>213</v>
      </c>
      <c r="D65" s="213" t="n">
        <v>29671.45</v>
      </c>
      <c r="E65" s="211"/>
      <c r="L65" s="1"/>
      <c r="M65" s="1"/>
    </row>
    <row r="66" s="10" customFormat="true" ht="12.75" hidden="false" customHeight="false" outlineLevel="0" collapsed="false">
      <c r="B66" s="212"/>
      <c r="C66" s="215" t="s">
        <v>214</v>
      </c>
      <c r="D66" s="213" t="n">
        <v>2320.4</v>
      </c>
      <c r="E66" s="211"/>
      <c r="L66" s="1"/>
      <c r="M66" s="1"/>
    </row>
    <row r="67" s="10" customFormat="true" ht="12.75" hidden="false" customHeight="false" outlineLevel="0" collapsed="false">
      <c r="B67" s="209" t="n">
        <v>41301</v>
      </c>
      <c r="C67" s="57" t="s">
        <v>215</v>
      </c>
      <c r="D67" s="210" t="n">
        <f aca="false">SUM(D68:D99)</f>
        <v>1472242.5</v>
      </c>
      <c r="E67" s="211"/>
      <c r="L67" s="1"/>
      <c r="M67" s="1"/>
    </row>
    <row r="68" s="10" customFormat="true" ht="12.75" hidden="false" customHeight="false" outlineLevel="0" collapsed="false">
      <c r="B68" s="209"/>
      <c r="C68" s="215" t="s">
        <v>216</v>
      </c>
      <c r="D68" s="213" t="n">
        <v>630</v>
      </c>
      <c r="E68" s="216"/>
      <c r="L68" s="1"/>
      <c r="M68" s="1"/>
    </row>
    <row r="69" s="10" customFormat="true" ht="12.75" hidden="false" customHeight="false" outlineLevel="0" collapsed="false">
      <c r="B69" s="209"/>
      <c r="C69" s="215" t="s">
        <v>217</v>
      </c>
      <c r="D69" s="213" t="n">
        <v>120655.19</v>
      </c>
      <c r="E69" s="211"/>
      <c r="L69" s="1"/>
      <c r="M69" s="1"/>
    </row>
    <row r="70" s="10" customFormat="true" ht="12.75" hidden="false" customHeight="false" outlineLevel="0" collapsed="false">
      <c r="B70" s="209"/>
      <c r="C70" s="215" t="s">
        <v>218</v>
      </c>
      <c r="D70" s="213" t="n">
        <v>160472.53</v>
      </c>
      <c r="E70" s="211"/>
      <c r="L70" s="1"/>
      <c r="M70" s="1"/>
    </row>
    <row r="71" s="10" customFormat="true" ht="12.75" hidden="false" customHeight="false" outlineLevel="0" collapsed="false">
      <c r="B71" s="209"/>
      <c r="C71" s="215" t="s">
        <v>219</v>
      </c>
      <c r="D71" s="213" t="n">
        <v>707.85</v>
      </c>
      <c r="E71" s="211"/>
      <c r="L71" s="1"/>
      <c r="M71" s="1"/>
    </row>
    <row r="72" s="10" customFormat="true" ht="12.75" hidden="false" customHeight="false" outlineLevel="0" collapsed="false">
      <c r="B72" s="209"/>
      <c r="C72" s="215" t="s">
        <v>220</v>
      </c>
      <c r="D72" s="213" t="n">
        <v>320</v>
      </c>
      <c r="E72" s="211"/>
      <c r="L72" s="1"/>
      <c r="M72" s="1"/>
    </row>
    <row r="73" s="10" customFormat="true" ht="12.75" hidden="false" customHeight="false" outlineLevel="0" collapsed="false">
      <c r="B73" s="209"/>
      <c r="C73" s="215" t="s">
        <v>221</v>
      </c>
      <c r="D73" s="213" t="n">
        <v>7092</v>
      </c>
      <c r="E73" s="211"/>
      <c r="L73" s="1"/>
      <c r="M73" s="1"/>
    </row>
    <row r="74" s="10" customFormat="true" ht="12.75" hidden="false" customHeight="false" outlineLevel="0" collapsed="false">
      <c r="B74" s="212"/>
      <c r="C74" s="215" t="s">
        <v>222</v>
      </c>
      <c r="D74" s="213" t="n">
        <v>59326.08</v>
      </c>
      <c r="E74" s="211"/>
      <c r="L74" s="1"/>
      <c r="M74" s="1"/>
    </row>
    <row r="75" s="10" customFormat="true" ht="12.75" hidden="false" customHeight="false" outlineLevel="0" collapsed="false">
      <c r="B75" s="212"/>
      <c r="C75" s="215" t="s">
        <v>223</v>
      </c>
      <c r="D75" s="213" t="n">
        <v>35763.95</v>
      </c>
      <c r="E75" s="211"/>
      <c r="L75" s="1"/>
      <c r="M75" s="1"/>
    </row>
    <row r="76" s="10" customFormat="true" ht="12.75" hidden="false" customHeight="false" outlineLevel="0" collapsed="false">
      <c r="B76" s="212"/>
      <c r="C76" s="215" t="s">
        <v>224</v>
      </c>
      <c r="D76" s="213" t="n">
        <v>56</v>
      </c>
      <c r="E76" s="211"/>
      <c r="L76" s="1"/>
      <c r="M76" s="1"/>
    </row>
    <row r="77" s="10" customFormat="true" ht="12.75" hidden="false" customHeight="false" outlineLevel="0" collapsed="false">
      <c r="B77" s="212"/>
      <c r="C77" s="215" t="s">
        <v>202</v>
      </c>
      <c r="D77" s="213" t="n">
        <v>20</v>
      </c>
      <c r="E77" s="211"/>
      <c r="L77" s="1"/>
      <c r="M77" s="1"/>
    </row>
    <row r="78" s="10" customFormat="true" ht="12.75" hidden="false" customHeight="false" outlineLevel="0" collapsed="false">
      <c r="B78" s="212"/>
      <c r="C78" s="215" t="s">
        <v>225</v>
      </c>
      <c r="D78" s="213" t="n">
        <v>33575.47</v>
      </c>
      <c r="E78" s="211"/>
      <c r="L78" s="1"/>
      <c r="M78" s="1"/>
    </row>
    <row r="79" s="10" customFormat="true" ht="12.75" hidden="false" customHeight="false" outlineLevel="0" collapsed="false">
      <c r="B79" s="212"/>
      <c r="C79" s="215" t="s">
        <v>226</v>
      </c>
      <c r="D79" s="213" t="n">
        <v>382026.66</v>
      </c>
      <c r="E79" s="211"/>
      <c r="L79" s="1"/>
      <c r="M79" s="1"/>
    </row>
    <row r="80" s="10" customFormat="true" ht="12.75" hidden="false" customHeight="false" outlineLevel="0" collapsed="false">
      <c r="B80" s="212"/>
      <c r="C80" s="215" t="s">
        <v>227</v>
      </c>
      <c r="D80" s="213" t="n">
        <v>9330</v>
      </c>
      <c r="E80" s="211"/>
      <c r="L80" s="1"/>
      <c r="M80" s="1"/>
    </row>
    <row r="81" s="10" customFormat="true" ht="12.75" hidden="false" customHeight="false" outlineLevel="0" collapsed="false">
      <c r="B81" s="212"/>
      <c r="C81" s="215" t="s">
        <v>228</v>
      </c>
      <c r="D81" s="213" t="n">
        <v>1350</v>
      </c>
      <c r="E81" s="211"/>
      <c r="L81" s="1"/>
      <c r="M81" s="1"/>
    </row>
    <row r="82" s="10" customFormat="true" ht="12.75" hidden="false" customHeight="false" outlineLevel="0" collapsed="false">
      <c r="B82" s="212"/>
      <c r="C82" s="214" t="s">
        <v>229</v>
      </c>
      <c r="D82" s="213" t="n">
        <v>11101.12</v>
      </c>
      <c r="E82" s="211"/>
      <c r="L82" s="1"/>
      <c r="M82" s="1"/>
    </row>
    <row r="83" s="10" customFormat="true" ht="12.75" hidden="false" customHeight="false" outlineLevel="0" collapsed="false">
      <c r="B83" s="212"/>
      <c r="C83" s="214" t="s">
        <v>230</v>
      </c>
      <c r="D83" s="213" t="n">
        <v>292129.3</v>
      </c>
      <c r="E83" s="211"/>
      <c r="L83" s="1"/>
      <c r="M83" s="1"/>
    </row>
    <row r="84" s="10" customFormat="true" ht="12.75" hidden="false" customHeight="false" outlineLevel="0" collapsed="false">
      <c r="B84" s="212"/>
      <c r="C84" s="214" t="s">
        <v>231</v>
      </c>
      <c r="D84" s="213" t="n">
        <v>13875.8</v>
      </c>
      <c r="E84" s="211"/>
      <c r="L84" s="1"/>
      <c r="M84" s="1"/>
    </row>
    <row r="85" s="10" customFormat="true" ht="12.75" hidden="false" customHeight="false" outlineLevel="0" collapsed="false">
      <c r="B85" s="212"/>
      <c r="C85" s="214" t="s">
        <v>232</v>
      </c>
      <c r="D85" s="213" t="n">
        <v>5688.13</v>
      </c>
      <c r="E85" s="211"/>
      <c r="L85" s="1"/>
      <c r="M85" s="1"/>
    </row>
    <row r="86" s="10" customFormat="true" ht="12.75" hidden="false" customHeight="false" outlineLevel="0" collapsed="false">
      <c r="B86" s="212"/>
      <c r="C86" s="214" t="s">
        <v>233</v>
      </c>
      <c r="D86" s="213" t="n">
        <v>869.23</v>
      </c>
      <c r="E86" s="211"/>
      <c r="L86" s="1"/>
      <c r="M86" s="1"/>
    </row>
    <row r="87" s="10" customFormat="true" ht="12.75" hidden="false" customHeight="false" outlineLevel="0" collapsed="false">
      <c r="B87" s="212"/>
      <c r="C87" s="214" t="s">
        <v>234</v>
      </c>
      <c r="D87" s="213" t="n">
        <v>13269.14</v>
      </c>
      <c r="E87" s="211"/>
      <c r="L87" s="1"/>
      <c r="M87" s="1"/>
    </row>
    <row r="88" s="10" customFormat="true" ht="12.75" hidden="false" customHeight="false" outlineLevel="0" collapsed="false">
      <c r="B88" s="212"/>
      <c r="C88" s="214" t="s">
        <v>235</v>
      </c>
      <c r="D88" s="213" t="n">
        <v>6447.73</v>
      </c>
      <c r="E88" s="211"/>
      <c r="L88" s="1"/>
      <c r="M88" s="1"/>
    </row>
    <row r="89" s="10" customFormat="true" ht="12.75" hidden="false" customHeight="false" outlineLevel="0" collapsed="false">
      <c r="B89" s="212"/>
      <c r="C89" s="214" t="s">
        <v>236</v>
      </c>
      <c r="D89" s="213" t="n">
        <v>660</v>
      </c>
      <c r="E89" s="211"/>
      <c r="L89" s="1"/>
      <c r="M89" s="1"/>
    </row>
    <row r="90" s="10" customFormat="true" ht="12.75" hidden="false" customHeight="false" outlineLevel="0" collapsed="false">
      <c r="B90" s="212"/>
      <c r="C90" s="214" t="s">
        <v>237</v>
      </c>
      <c r="D90" s="213" t="n">
        <v>4380</v>
      </c>
      <c r="E90" s="211"/>
      <c r="L90" s="1"/>
      <c r="M90" s="1"/>
    </row>
    <row r="91" s="10" customFormat="true" ht="12.75" hidden="false" customHeight="false" outlineLevel="0" collapsed="false">
      <c r="B91" s="212"/>
      <c r="C91" s="214" t="s">
        <v>238</v>
      </c>
      <c r="D91" s="213" t="n">
        <v>1900</v>
      </c>
      <c r="E91" s="211"/>
      <c r="L91" s="1"/>
      <c r="M91" s="1"/>
    </row>
    <row r="92" s="10" customFormat="true" ht="12.75" hidden="false" customHeight="false" outlineLevel="0" collapsed="false">
      <c r="B92" s="212"/>
      <c r="C92" s="214" t="s">
        <v>239</v>
      </c>
      <c r="D92" s="213" t="n">
        <v>28383.72</v>
      </c>
      <c r="E92" s="211"/>
      <c r="L92" s="1"/>
      <c r="M92" s="1"/>
    </row>
    <row r="93" s="10" customFormat="true" ht="12.75" hidden="false" customHeight="false" outlineLevel="0" collapsed="false">
      <c r="B93" s="212"/>
      <c r="C93" s="214" t="s">
        <v>240</v>
      </c>
      <c r="D93" s="213" t="n">
        <v>842.85</v>
      </c>
      <c r="E93" s="211"/>
      <c r="L93" s="1"/>
      <c r="M93" s="1"/>
    </row>
    <row r="94" s="10" customFormat="true" ht="12.75" hidden="false" customHeight="false" outlineLevel="0" collapsed="false">
      <c r="B94" s="212"/>
      <c r="C94" s="214" t="s">
        <v>241</v>
      </c>
      <c r="D94" s="213" t="n">
        <v>6977.99</v>
      </c>
      <c r="E94" s="211"/>
      <c r="L94" s="1"/>
      <c r="M94" s="1"/>
    </row>
    <row r="95" s="10" customFormat="true" ht="12.75" hidden="false" customHeight="false" outlineLevel="0" collapsed="false">
      <c r="B95" s="212"/>
      <c r="C95" s="214" t="s">
        <v>242</v>
      </c>
      <c r="D95" s="213" t="n">
        <v>153381.46</v>
      </c>
      <c r="E95" s="211"/>
      <c r="L95" s="1"/>
      <c r="M95" s="1"/>
    </row>
    <row r="96" s="10" customFormat="true" ht="12.75" hidden="false" customHeight="false" outlineLevel="0" collapsed="false">
      <c r="B96" s="212"/>
      <c r="C96" s="214" t="s">
        <v>243</v>
      </c>
      <c r="D96" s="213" t="n">
        <v>490</v>
      </c>
      <c r="E96" s="211"/>
      <c r="L96" s="1"/>
      <c r="M96" s="1"/>
    </row>
    <row r="97" s="10" customFormat="true" ht="12.75" hidden="false" customHeight="false" outlineLevel="0" collapsed="false">
      <c r="B97" s="212"/>
      <c r="C97" s="214" t="s">
        <v>244</v>
      </c>
      <c r="D97" s="213" t="n">
        <v>83959.17</v>
      </c>
      <c r="E97" s="211"/>
      <c r="L97" s="1"/>
      <c r="M97" s="1"/>
    </row>
    <row r="98" s="10" customFormat="true" ht="12.75" hidden="false" customHeight="false" outlineLevel="0" collapsed="false">
      <c r="B98" s="212"/>
      <c r="C98" s="214" t="s">
        <v>245</v>
      </c>
      <c r="D98" s="213" t="n">
        <v>28391.02</v>
      </c>
      <c r="E98" s="211"/>
    </row>
    <row r="99" s="10" customFormat="true" ht="12.75" hidden="false" customHeight="false" outlineLevel="0" collapsed="false">
      <c r="B99" s="212"/>
      <c r="C99" s="214" t="s">
        <v>246</v>
      </c>
      <c r="D99" s="213" t="n">
        <v>8170.11</v>
      </c>
      <c r="E99" s="211"/>
      <c r="J99" s="217"/>
    </row>
    <row r="100" s="10" customFormat="true" ht="12.75" hidden="false" customHeight="false" outlineLevel="0" collapsed="false">
      <c r="B100" s="209" t="n">
        <v>51101</v>
      </c>
      <c r="C100" s="57" t="s">
        <v>81</v>
      </c>
      <c r="D100" s="210" t="n">
        <f aca="false">SUM(D101:D108)</f>
        <v>226461.37</v>
      </c>
      <c r="E100" s="211"/>
    </row>
    <row r="101" s="10" customFormat="true" ht="12.75" hidden="false" customHeight="false" outlineLevel="0" collapsed="false">
      <c r="B101" s="212"/>
      <c r="C101" s="47" t="s">
        <v>189</v>
      </c>
      <c r="D101" s="213" t="n">
        <v>399</v>
      </c>
      <c r="E101" s="211"/>
    </row>
    <row r="102" s="10" customFormat="true" ht="12.75" hidden="false" customHeight="false" outlineLevel="0" collapsed="false">
      <c r="B102" s="212"/>
      <c r="C102" s="47" t="s">
        <v>247</v>
      </c>
      <c r="D102" s="213" t="n">
        <v>179</v>
      </c>
      <c r="E102" s="211"/>
    </row>
    <row r="103" s="10" customFormat="true" ht="12.75" hidden="false" customHeight="false" outlineLevel="0" collapsed="false">
      <c r="B103" s="212"/>
      <c r="C103" s="47" t="s">
        <v>248</v>
      </c>
      <c r="D103" s="213" t="n">
        <v>6340</v>
      </c>
      <c r="E103" s="211"/>
    </row>
    <row r="104" s="10" customFormat="true" ht="12.75" hidden="false" customHeight="false" outlineLevel="0" collapsed="false">
      <c r="B104" s="212"/>
      <c r="C104" s="47" t="s">
        <v>249</v>
      </c>
      <c r="D104" s="213" t="n">
        <v>216115.57</v>
      </c>
      <c r="E104" s="211"/>
    </row>
    <row r="105" s="10" customFormat="true" ht="12.75" hidden="false" customHeight="false" outlineLevel="0" collapsed="false">
      <c r="B105" s="212"/>
      <c r="C105" s="47" t="s">
        <v>195</v>
      </c>
      <c r="D105" s="213" t="n">
        <v>140</v>
      </c>
      <c r="E105" s="211"/>
    </row>
    <row r="106" s="10" customFormat="true" ht="12.75" hidden="false" customHeight="false" outlineLevel="0" collapsed="false">
      <c r="B106" s="212"/>
      <c r="C106" s="47" t="s">
        <v>196</v>
      </c>
      <c r="D106" s="213" t="n">
        <v>0</v>
      </c>
      <c r="E106" s="211"/>
    </row>
    <row r="107" s="10" customFormat="true" ht="12.75" hidden="false" customHeight="false" outlineLevel="0" collapsed="false">
      <c r="B107" s="212"/>
      <c r="C107" s="47" t="s">
        <v>201</v>
      </c>
      <c r="D107" s="213" t="n">
        <v>460</v>
      </c>
      <c r="E107" s="211"/>
    </row>
    <row r="108" s="10" customFormat="true" ht="12.75" hidden="false" customHeight="false" outlineLevel="0" collapsed="false">
      <c r="B108" s="212"/>
      <c r="C108" s="47" t="s">
        <v>250</v>
      </c>
      <c r="D108" s="213" t="n">
        <v>2827.8</v>
      </c>
      <c r="E108" s="211"/>
    </row>
    <row r="109" s="10" customFormat="true" ht="12.75" hidden="false" customHeight="false" outlineLevel="0" collapsed="false">
      <c r="B109" s="212"/>
      <c r="C109" s="218" t="s">
        <v>251</v>
      </c>
      <c r="D109" s="219" t="n">
        <f aca="false">+D32+D34+D67+D100</f>
        <v>6547534.09</v>
      </c>
      <c r="E109" s="211"/>
    </row>
    <row r="110" s="10" customFormat="true" ht="12.75" hidden="false" customHeight="false" outlineLevel="0" collapsed="false">
      <c r="B110" s="212"/>
      <c r="C110" s="47" t="s">
        <v>252</v>
      </c>
      <c r="D110" s="220" t="n">
        <v>48674.47</v>
      </c>
      <c r="E110" s="211"/>
    </row>
    <row r="111" s="10" customFormat="true" ht="13.5" hidden="false" customHeight="false" outlineLevel="0" collapsed="false">
      <c r="B111" s="221"/>
      <c r="C111" s="222" t="s">
        <v>177</v>
      </c>
      <c r="D111" s="223" t="n">
        <f aca="false">+D109-D110</f>
        <v>6498859.62</v>
      </c>
      <c r="E111" s="224"/>
    </row>
    <row r="112" s="10" customFormat="true" ht="14.25" hidden="false" customHeight="false" outlineLevel="0" collapsed="false">
      <c r="B112" s="225"/>
      <c r="C112" s="226"/>
      <c r="D112" s="226"/>
      <c r="E112" s="227"/>
    </row>
    <row r="113" s="10" customFormat="true" ht="12.75" hidden="false" customHeight="false" outlineLevel="0" collapsed="false">
      <c r="B113" s="47"/>
      <c r="C113" s="47"/>
      <c r="D113" s="228"/>
      <c r="E113" s="47"/>
    </row>
    <row r="116" customFormat="false" ht="13.5" hidden="false" customHeight="false" outlineLevel="0" collapsed="false"/>
    <row r="117" customFormat="false" ht="13.5" hidden="false" customHeight="false" outlineLevel="0" collapsed="false">
      <c r="B117" s="229" t="s">
        <v>253</v>
      </c>
      <c r="C117" s="229"/>
      <c r="D117" s="229"/>
    </row>
    <row r="118" customFormat="false" ht="13.5" hidden="false" customHeight="false" outlineLevel="0" collapsed="false">
      <c r="B118" s="229" t="s">
        <v>254</v>
      </c>
      <c r="C118" s="229"/>
      <c r="D118" s="229"/>
    </row>
    <row r="119" customFormat="false" ht="12.75" hidden="false" customHeight="false" outlineLevel="0" collapsed="false">
      <c r="B119" s="230" t="s">
        <v>255</v>
      </c>
      <c r="C119" s="231" t="s">
        <v>256</v>
      </c>
      <c r="D119" s="232" t="s">
        <v>257</v>
      </c>
    </row>
    <row r="120" customFormat="false" ht="12.75" hidden="false" customHeight="false" outlineLevel="0" collapsed="false">
      <c r="B120" s="233" t="s">
        <v>258</v>
      </c>
      <c r="C120" s="234" t="n">
        <v>46239736.28</v>
      </c>
      <c r="D120" s="235" t="n">
        <v>189392914.96</v>
      </c>
    </row>
    <row r="121" customFormat="false" ht="12.75" hidden="false" customHeight="false" outlineLevel="0" collapsed="false">
      <c r="B121" s="233" t="s">
        <v>259</v>
      </c>
      <c r="C121" s="234" t="n">
        <v>295836.600000002</v>
      </c>
      <c r="D121" s="235" t="n">
        <f aca="false">+'[2]Balance de sumas y saldos'!$G$11</f>
        <v>9737791.75</v>
      </c>
    </row>
    <row r="122" customFormat="false" ht="12.75" hidden="false" customHeight="false" outlineLevel="0" collapsed="false">
      <c r="B122" s="233" t="s">
        <v>260</v>
      </c>
      <c r="C122" s="234" t="n">
        <v>547.54</v>
      </c>
      <c r="D122" s="236" t="n">
        <v>9079257.52</v>
      </c>
      <c r="E122" s="29"/>
    </row>
    <row r="123" customFormat="false" ht="12.75" hidden="false" customHeight="false" outlineLevel="0" collapsed="false">
      <c r="B123" s="233" t="s">
        <v>261</v>
      </c>
      <c r="C123" s="234" t="n">
        <f aca="false">+'[3]Balance de sumas y saldos'!$G$8</f>
        <v>10315.03</v>
      </c>
      <c r="D123" s="235" t="n">
        <v>0</v>
      </c>
    </row>
    <row r="124" customFormat="false" ht="12.75" hidden="false" customHeight="false" outlineLevel="0" collapsed="false">
      <c r="B124" s="233" t="s">
        <v>262</v>
      </c>
      <c r="C124" s="234" t="n">
        <v>84236.9</v>
      </c>
      <c r="D124" s="235" t="n">
        <v>1547654.71</v>
      </c>
    </row>
    <row r="125" customFormat="false" ht="12.75" hidden="false" customHeight="false" outlineLevel="0" collapsed="false">
      <c r="B125" s="233" t="s">
        <v>263</v>
      </c>
      <c r="C125" s="234" t="n">
        <f aca="false">+'[4]Balance de sumas y saldos'!$G$23</f>
        <v>50654054.45</v>
      </c>
      <c r="D125" s="235" t="n">
        <f aca="false">+'[4]Balance de sumas y saldos'!$G$26</f>
        <v>1228313.02</v>
      </c>
    </row>
    <row r="126" customFormat="false" ht="12.75" hidden="false" customHeight="false" outlineLevel="0" collapsed="false">
      <c r="B126" s="233" t="s">
        <v>264</v>
      </c>
      <c r="C126" s="237" t="n">
        <v>96.89</v>
      </c>
      <c r="D126" s="235" t="n">
        <v>1343855.07</v>
      </c>
    </row>
    <row r="127" customFormat="false" ht="12.75" hidden="false" customHeight="false" outlineLevel="0" collapsed="false">
      <c r="B127" s="233" t="s">
        <v>265</v>
      </c>
      <c r="C127" s="234" t="n">
        <v>0</v>
      </c>
      <c r="D127" s="236" t="n">
        <v>52937738.41</v>
      </c>
      <c r="E127" s="238"/>
    </row>
    <row r="128" customFormat="false" ht="12.75" hidden="false" customHeight="false" outlineLevel="0" collapsed="false">
      <c r="B128" s="239" t="s">
        <v>165</v>
      </c>
      <c r="C128" s="240" t="n">
        <f aca="false">SUM(C120:C127)</f>
        <v>97284823.69</v>
      </c>
      <c r="D128" s="241" t="n">
        <f aca="false">SUM(D120:D127)</f>
        <v>265267525.44</v>
      </c>
      <c r="E128" s="29"/>
    </row>
    <row r="129" customFormat="false" ht="13.5" hidden="false" customHeight="false" outlineLevel="0" collapsed="false">
      <c r="B129" s="242" t="s">
        <v>266</v>
      </c>
      <c r="C129" s="243"/>
      <c r="D129" s="244" t="n">
        <f aca="false">C128+D128</f>
        <v>362552349.13</v>
      </c>
    </row>
    <row r="131" customFormat="false" ht="12.75" hidden="false" customHeight="false" outlineLevel="0" collapsed="false">
      <c r="B131" s="45"/>
    </row>
  </sheetData>
  <mergeCells count="7">
    <mergeCell ref="B11:C15"/>
    <mergeCell ref="D11:D15"/>
    <mergeCell ref="E11:E15"/>
    <mergeCell ref="F11:F15"/>
    <mergeCell ref="D30:E30"/>
    <mergeCell ref="B117:D117"/>
    <mergeCell ref="B118:D118"/>
  </mergeCells>
  <printOptions headings="false" gridLines="false" gridLinesSet="true" horizontalCentered="false" verticalCentered="false"/>
  <pageMargins left="0.984027777777778" right="0.984027777777778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P63" activePane="bottomRight" state="frozen"/>
      <selection pane="topLeft" activeCell="A1" activeCellId="0" sqref="A1"/>
      <selection pane="topRight" activeCell="P1" activeCellId="0" sqref="P1"/>
      <selection pane="bottomLeft" activeCell="A63" activeCellId="0" sqref="A63"/>
      <selection pane="bottomRight" activeCell="U77" activeCellId="0" sqref="U77"/>
    </sheetView>
  </sheetViews>
  <sheetFormatPr defaultColWidth="11.0546875" defaultRowHeight="18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55.7"/>
    <col collapsed="false" customWidth="true" hidden="false" outlineLevel="0" max="4" min="4" style="0" width="20.99"/>
    <col collapsed="false" customWidth="true" hidden="false" outlineLevel="0" max="5" min="5" style="245" width="21.56"/>
    <col collapsed="false" customWidth="true" hidden="false" outlineLevel="0" max="6" min="6" style="245" width="21.42"/>
    <col collapsed="false" customWidth="true" hidden="false" outlineLevel="0" max="7" min="7" style="246" width="11.56"/>
    <col collapsed="false" customWidth="true" hidden="false" outlineLevel="0" max="9" min="8" style="245" width="21.7"/>
    <col collapsed="false" customWidth="true" hidden="false" outlineLevel="0" max="10" min="10" style="247" width="22.28"/>
    <col collapsed="false" customWidth="true" hidden="false" outlineLevel="0" max="11" min="11" style="245" width="21.42"/>
    <col collapsed="false" customWidth="true" hidden="false" outlineLevel="0" max="12" min="12" style="245" width="11.56"/>
    <col collapsed="false" customWidth="true" hidden="false" outlineLevel="0" max="16" min="13" style="245" width="21.7"/>
    <col collapsed="false" customWidth="true" hidden="false" outlineLevel="0" max="17" min="17" style="245" width="11.56"/>
    <col collapsed="false" customWidth="true" hidden="false" outlineLevel="0" max="18" min="18" style="245" width="17.7"/>
    <col collapsed="false" customWidth="true" hidden="false" outlineLevel="0" max="19" min="19" style="0" width="21.13"/>
    <col collapsed="false" customWidth="true" hidden="false" outlineLevel="0" max="20" min="20" style="0" width="20.85"/>
    <col collapsed="false" customWidth="true" hidden="false" outlineLevel="0" max="21" min="21" style="0" width="21.56"/>
    <col collapsed="false" customWidth="true" hidden="false" outlineLevel="0" max="23" min="23" style="0" width="10.71"/>
  </cols>
  <sheetData>
    <row r="1" customFormat="false" ht="18" hidden="false" customHeight="true" outlineLevel="0" collapsed="false">
      <c r="B1" s="248" t="s">
        <v>267</v>
      </c>
      <c r="C1" s="248"/>
      <c r="E1" s="0"/>
    </row>
    <row r="2" customFormat="false" ht="18" hidden="false" customHeight="true" outlineLevel="0" collapsed="false">
      <c r="B2" s="245"/>
      <c r="C2" s="245"/>
      <c r="E2" s="0"/>
    </row>
    <row r="3" customFormat="false" ht="18" hidden="false" customHeight="true" outlineLevel="0" collapsed="false">
      <c r="B3" s="249" t="s">
        <v>148</v>
      </c>
      <c r="C3" s="249"/>
      <c r="E3" s="0"/>
      <c r="F3" s="248" t="s">
        <v>268</v>
      </c>
      <c r="H3" s="250"/>
    </row>
    <row r="4" customFormat="false" ht="18" hidden="false" customHeight="true" outlineLevel="0" collapsed="false">
      <c r="B4" s="248" t="s">
        <v>269</v>
      </c>
      <c r="C4" s="248"/>
      <c r="E4" s="251" t="s">
        <v>270</v>
      </c>
    </row>
    <row r="5" customFormat="false" ht="18" hidden="false" customHeight="true" outlineLevel="0" collapsed="false">
      <c r="F5" s="250"/>
    </row>
    <row r="6" customFormat="false" ht="18" hidden="false" customHeight="true" outlineLevel="0" collapsed="false">
      <c r="B6" s="252" t="s">
        <v>271</v>
      </c>
      <c r="C6" s="253" t="s">
        <v>272</v>
      </c>
      <c r="D6" s="253" t="s">
        <v>273</v>
      </c>
      <c r="E6" s="254" t="s">
        <v>274</v>
      </c>
      <c r="F6" s="254"/>
      <c r="G6" s="254"/>
      <c r="H6" s="254"/>
      <c r="I6" s="254"/>
      <c r="J6" s="254"/>
      <c r="K6" s="255" t="s">
        <v>275</v>
      </c>
      <c r="L6" s="255"/>
      <c r="M6" s="255"/>
      <c r="N6" s="255"/>
      <c r="O6" s="255"/>
      <c r="P6" s="255" t="s">
        <v>276</v>
      </c>
      <c r="Q6" s="255"/>
      <c r="R6" s="255"/>
      <c r="S6" s="255"/>
      <c r="T6" s="255"/>
      <c r="U6" s="256" t="s">
        <v>277</v>
      </c>
      <c r="V6" s="257"/>
      <c r="W6" s="257"/>
      <c r="X6" s="257"/>
    </row>
    <row r="7" customFormat="false" ht="18" hidden="false" customHeight="true" outlineLevel="0" collapsed="false">
      <c r="B7" s="252"/>
      <c r="C7" s="253"/>
      <c r="D7" s="253"/>
      <c r="E7" s="258" t="s">
        <v>278</v>
      </c>
      <c r="F7" s="259" t="s">
        <v>279</v>
      </c>
      <c r="G7" s="260" t="s">
        <v>280</v>
      </c>
      <c r="H7" s="260"/>
      <c r="I7" s="259" t="s">
        <v>281</v>
      </c>
      <c r="J7" s="259" t="s">
        <v>282</v>
      </c>
      <c r="K7" s="259" t="s">
        <v>278</v>
      </c>
      <c r="L7" s="260" t="s">
        <v>280</v>
      </c>
      <c r="M7" s="260"/>
      <c r="N7" s="260" t="s">
        <v>283</v>
      </c>
      <c r="O7" s="259" t="s">
        <v>282</v>
      </c>
      <c r="P7" s="259" t="s">
        <v>278</v>
      </c>
      <c r="Q7" s="260" t="s">
        <v>280</v>
      </c>
      <c r="R7" s="260"/>
      <c r="S7" s="260" t="s">
        <v>283</v>
      </c>
      <c r="T7" s="259" t="s">
        <v>282</v>
      </c>
      <c r="U7" s="256"/>
      <c r="V7" s="257"/>
      <c r="W7" s="257"/>
      <c r="X7" s="257"/>
    </row>
    <row r="8" customFormat="false" ht="18" hidden="false" customHeight="true" outlineLevel="0" collapsed="false">
      <c r="B8" s="252"/>
      <c r="C8" s="253"/>
      <c r="D8" s="253"/>
      <c r="E8" s="258"/>
      <c r="F8" s="259"/>
      <c r="G8" s="261" t="s">
        <v>284</v>
      </c>
      <c r="H8" s="260" t="s">
        <v>285</v>
      </c>
      <c r="I8" s="259" t="s">
        <v>285</v>
      </c>
      <c r="J8" s="259"/>
      <c r="K8" s="259"/>
      <c r="L8" s="261" t="s">
        <v>284</v>
      </c>
      <c r="M8" s="260" t="s">
        <v>285</v>
      </c>
      <c r="N8" s="260" t="s">
        <v>285</v>
      </c>
      <c r="O8" s="259"/>
      <c r="P8" s="259"/>
      <c r="Q8" s="261" t="s">
        <v>284</v>
      </c>
      <c r="R8" s="260" t="s">
        <v>285</v>
      </c>
      <c r="S8" s="260" t="s">
        <v>285</v>
      </c>
      <c r="T8" s="259"/>
      <c r="U8" s="256"/>
      <c r="V8" s="257"/>
      <c r="W8" s="257"/>
      <c r="X8" s="257"/>
    </row>
    <row r="9" customFormat="false" ht="18" hidden="false" customHeight="true" outlineLevel="0" collapsed="false">
      <c r="B9" s="262" t="n">
        <v>1212000001</v>
      </c>
      <c r="C9" s="263" t="s">
        <v>286</v>
      </c>
      <c r="D9" s="264" t="n">
        <v>44000</v>
      </c>
      <c r="E9" s="265" t="n">
        <v>0</v>
      </c>
      <c r="F9" s="266" t="n">
        <v>0</v>
      </c>
      <c r="G9" s="267" t="n">
        <v>0</v>
      </c>
      <c r="H9" s="266" t="n">
        <v>0</v>
      </c>
      <c r="I9" s="266" t="n">
        <v>0</v>
      </c>
      <c r="J9" s="264" t="n">
        <f aca="false">+U9-O9-T9</f>
        <v>30301353.54</v>
      </c>
      <c r="K9" s="268" t="n">
        <v>0</v>
      </c>
      <c r="L9" s="267" t="n">
        <v>0</v>
      </c>
      <c r="M9" s="266" t="n">
        <v>0</v>
      </c>
      <c r="N9" s="266" t="n">
        <v>0</v>
      </c>
      <c r="O9" s="268" t="n">
        <v>0</v>
      </c>
      <c r="P9" s="268" t="n">
        <v>0</v>
      </c>
      <c r="Q9" s="267" t="n">
        <v>0</v>
      </c>
      <c r="R9" s="266" t="n">
        <v>0</v>
      </c>
      <c r="S9" s="266" t="n">
        <v>0</v>
      </c>
      <c r="T9" s="268" t="n">
        <v>0</v>
      </c>
      <c r="U9" s="269" t="n">
        <v>30301353.54</v>
      </c>
      <c r="V9" s="257"/>
      <c r="W9" s="257"/>
      <c r="X9" s="257"/>
    </row>
    <row r="10" customFormat="false" ht="18" hidden="false" customHeight="true" outlineLevel="0" collapsed="false">
      <c r="B10" s="262" t="n">
        <v>1212010001</v>
      </c>
      <c r="C10" s="263" t="s">
        <v>287</v>
      </c>
      <c r="D10" s="264" t="n">
        <v>134946.69</v>
      </c>
      <c r="E10" s="265" t="n">
        <v>0</v>
      </c>
      <c r="F10" s="266" t="n">
        <v>0</v>
      </c>
      <c r="G10" s="267" t="n">
        <v>0</v>
      </c>
      <c r="H10" s="266" t="n">
        <v>0</v>
      </c>
      <c r="I10" s="266" t="n">
        <f aca="false">+J10-E10-F10+H10</f>
        <v>0</v>
      </c>
      <c r="J10" s="268" t="n">
        <f aca="false">+U10-O10-T10</f>
        <v>0</v>
      </c>
      <c r="K10" s="268" t="n">
        <v>0</v>
      </c>
      <c r="L10" s="267" t="n">
        <v>0</v>
      </c>
      <c r="M10" s="266" t="n">
        <v>0</v>
      </c>
      <c r="N10" s="266" t="n">
        <f aca="false">+O10-K10+M10</f>
        <v>0</v>
      </c>
      <c r="O10" s="268" t="n">
        <v>0</v>
      </c>
      <c r="P10" s="268" t="n">
        <v>134946.69</v>
      </c>
      <c r="Q10" s="267" t="n">
        <v>0</v>
      </c>
      <c r="R10" s="266" t="n">
        <v>0</v>
      </c>
      <c r="S10" s="266" t="n">
        <f aca="false">+T10-P10+R10</f>
        <v>0</v>
      </c>
      <c r="T10" s="268" t="n">
        <v>134946.69</v>
      </c>
      <c r="U10" s="269" t="n">
        <v>134946.69</v>
      </c>
      <c r="V10" s="257" t="s">
        <v>288</v>
      </c>
      <c r="W10" s="83"/>
      <c r="X10" s="257"/>
    </row>
    <row r="11" customFormat="false" ht="20.1" hidden="false" customHeight="true" outlineLevel="0" collapsed="false">
      <c r="B11" s="270" t="n">
        <v>1212010002</v>
      </c>
      <c r="C11" s="271" t="s">
        <v>289</v>
      </c>
      <c r="D11" s="264" t="n">
        <v>861290.02</v>
      </c>
      <c r="E11" s="272" t="n">
        <v>0</v>
      </c>
      <c r="F11" s="273" t="n">
        <v>0</v>
      </c>
      <c r="G11" s="274" t="n">
        <v>0</v>
      </c>
      <c r="H11" s="273" t="n">
        <v>0</v>
      </c>
      <c r="I11" s="273" t="n">
        <f aca="false">+J11-E11-F11+H11</f>
        <v>0</v>
      </c>
      <c r="J11" s="264" t="n">
        <f aca="false">+U11-O11-T11</f>
        <v>0</v>
      </c>
      <c r="K11" s="264" t="n">
        <v>0</v>
      </c>
      <c r="L11" s="274" t="n">
        <v>0</v>
      </c>
      <c r="M11" s="273" t="n">
        <v>0</v>
      </c>
      <c r="N11" s="273" t="n">
        <f aca="false">+O11-K11+M11</f>
        <v>0</v>
      </c>
      <c r="O11" s="264" t="n">
        <v>0</v>
      </c>
      <c r="P11" s="264" t="n">
        <v>861290.02</v>
      </c>
      <c r="Q11" s="274" t="n">
        <f aca="false">+R11/(P11+S11)</f>
        <v>0</v>
      </c>
      <c r="R11" s="273" t="n">
        <v>0</v>
      </c>
      <c r="S11" s="273" t="n">
        <f aca="false">+T11-P11+R11</f>
        <v>0</v>
      </c>
      <c r="T11" s="264" t="n">
        <v>861290.02</v>
      </c>
      <c r="U11" s="275" t="n">
        <v>861290.02</v>
      </c>
      <c r="V11" s="257"/>
      <c r="W11" s="83"/>
      <c r="X11" s="257"/>
    </row>
    <row r="12" customFormat="false" ht="20.1" hidden="false" customHeight="true" outlineLevel="0" collapsed="false">
      <c r="B12" s="270" t="n">
        <v>1212010003</v>
      </c>
      <c r="C12" s="271" t="s">
        <v>290</v>
      </c>
      <c r="D12" s="264" t="n">
        <v>828.9</v>
      </c>
      <c r="E12" s="272" t="n">
        <v>0</v>
      </c>
      <c r="F12" s="273" t="n">
        <v>0</v>
      </c>
      <c r="G12" s="274" t="n">
        <v>0</v>
      </c>
      <c r="H12" s="273" t="n">
        <v>0</v>
      </c>
      <c r="I12" s="273" t="n">
        <f aca="false">+J12-E12-F12+H12</f>
        <v>0</v>
      </c>
      <c r="J12" s="264" t="n">
        <f aca="false">+U12-O12-T12</f>
        <v>0</v>
      </c>
      <c r="K12" s="264" t="n">
        <v>828.9</v>
      </c>
      <c r="L12" s="274" t="n">
        <f aca="false">+M12/(K12+N12)</f>
        <v>0</v>
      </c>
      <c r="M12" s="273" t="n">
        <v>0</v>
      </c>
      <c r="N12" s="273" t="n">
        <f aca="false">+O12-K12+M12</f>
        <v>0</v>
      </c>
      <c r="O12" s="264" t="n">
        <v>828.9</v>
      </c>
      <c r="P12" s="264" t="n">
        <v>0</v>
      </c>
      <c r="Q12" s="274" t="n">
        <v>0</v>
      </c>
      <c r="R12" s="273" t="n">
        <v>0</v>
      </c>
      <c r="S12" s="273" t="n">
        <f aca="false">+T12-P12+R12</f>
        <v>0</v>
      </c>
      <c r="T12" s="264" t="n">
        <v>0</v>
      </c>
      <c r="U12" s="275" t="n">
        <v>828.9</v>
      </c>
      <c r="V12" s="257"/>
      <c r="W12" s="83"/>
      <c r="X12" s="257"/>
    </row>
    <row r="13" customFormat="false" ht="20.1" hidden="false" customHeight="true" outlineLevel="0" collapsed="false">
      <c r="B13" s="270" t="n">
        <v>1212010004</v>
      </c>
      <c r="C13" s="271" t="s">
        <v>291</v>
      </c>
      <c r="D13" s="264" t="n">
        <v>903842.32</v>
      </c>
      <c r="E13" s="272" t="n">
        <v>300054.1</v>
      </c>
      <c r="F13" s="273" t="n">
        <v>0</v>
      </c>
      <c r="G13" s="274" t="n">
        <f aca="false">+H13/(+E13+F13+I13)</f>
        <v>0.246095808062069</v>
      </c>
      <c r="H13" s="273" t="n">
        <v>199870.21</v>
      </c>
      <c r="I13" s="273" t="n">
        <f aca="false">+J13-E13-F13+H13</f>
        <v>512110.12</v>
      </c>
      <c r="J13" s="264" t="n">
        <f aca="false">+U13-O13-T13</f>
        <v>612294.01</v>
      </c>
      <c r="K13" s="264" t="n">
        <v>30814.99</v>
      </c>
      <c r="L13" s="274" t="n">
        <f aca="false">+M13/(K13+N13)</f>
        <v>0</v>
      </c>
      <c r="M13" s="273" t="n">
        <v>0</v>
      </c>
      <c r="N13" s="273" t="n">
        <f aca="false">+O13-K13+M13</f>
        <v>0</v>
      </c>
      <c r="O13" s="264" t="n">
        <v>30814.99</v>
      </c>
      <c r="P13" s="264" t="n">
        <v>572973.23</v>
      </c>
      <c r="Q13" s="274" t="n">
        <f aca="false">+R13/(P13+S13)</f>
        <v>0</v>
      </c>
      <c r="R13" s="273" t="n">
        <v>0</v>
      </c>
      <c r="S13" s="273" t="n">
        <f aca="false">+T13-P13+R13</f>
        <v>-312239.91</v>
      </c>
      <c r="T13" s="264" t="n">
        <v>260733.32</v>
      </c>
      <c r="U13" s="275" t="n">
        <v>903842.32</v>
      </c>
      <c r="V13" s="257"/>
      <c r="W13" s="83"/>
      <c r="X13" s="257"/>
    </row>
    <row r="14" customFormat="false" ht="20.1" hidden="false" customHeight="true" outlineLevel="0" collapsed="false">
      <c r="B14" s="270" t="n">
        <v>1212010005</v>
      </c>
      <c r="C14" s="271" t="s">
        <v>292</v>
      </c>
      <c r="D14" s="264" t="n">
        <v>369500</v>
      </c>
      <c r="E14" s="272" t="n">
        <v>0</v>
      </c>
      <c r="F14" s="273" t="n">
        <v>0</v>
      </c>
      <c r="G14" s="274" t="n">
        <v>0</v>
      </c>
      <c r="H14" s="273" t="n">
        <v>0</v>
      </c>
      <c r="I14" s="273" t="n">
        <f aca="false">+J14-E14-F14+H14</f>
        <v>0</v>
      </c>
      <c r="J14" s="264" t="n">
        <f aca="false">+U14-O14-T14</f>
        <v>0</v>
      </c>
      <c r="K14" s="264" t="n">
        <v>0</v>
      </c>
      <c r="L14" s="274" t="n">
        <v>0</v>
      </c>
      <c r="M14" s="273" t="n">
        <v>0</v>
      </c>
      <c r="N14" s="273" t="n">
        <f aca="false">+O14-K14+M14</f>
        <v>0</v>
      </c>
      <c r="O14" s="264" t="n">
        <v>0</v>
      </c>
      <c r="P14" s="264" t="n">
        <v>369500</v>
      </c>
      <c r="Q14" s="274" t="n">
        <f aca="false">+R14/(P14+S14)</f>
        <v>0</v>
      </c>
      <c r="R14" s="273" t="n">
        <v>0</v>
      </c>
      <c r="S14" s="273" t="n">
        <f aca="false">+T14-P14+R14</f>
        <v>0</v>
      </c>
      <c r="T14" s="264" t="n">
        <v>369500</v>
      </c>
      <c r="U14" s="275" t="n">
        <v>369500</v>
      </c>
      <c r="V14" s="257"/>
      <c r="W14" s="83"/>
      <c r="X14" s="257"/>
    </row>
    <row r="15" customFormat="false" ht="20.1" hidden="false" customHeight="true" outlineLevel="0" collapsed="false">
      <c r="B15" s="270" t="n">
        <v>1212010006</v>
      </c>
      <c r="C15" s="271" t="s">
        <v>293</v>
      </c>
      <c r="D15" s="264" t="n">
        <v>146494.61</v>
      </c>
      <c r="E15" s="272" t="n">
        <v>0</v>
      </c>
      <c r="F15" s="273" t="n">
        <v>0</v>
      </c>
      <c r="G15" s="274" t="n">
        <v>0</v>
      </c>
      <c r="H15" s="273" t="n">
        <v>0</v>
      </c>
      <c r="I15" s="273" t="n">
        <f aca="false">+J15-E15-F15+H15</f>
        <v>0</v>
      </c>
      <c r="J15" s="264" t="n">
        <f aca="false">+U15-O15-T15</f>
        <v>0</v>
      </c>
      <c r="K15" s="264" t="n">
        <v>14766.4</v>
      </c>
      <c r="L15" s="274" t="n">
        <f aca="false">+M15/(K15+N15)</f>
        <v>0</v>
      </c>
      <c r="M15" s="273" t="n">
        <v>0</v>
      </c>
      <c r="N15" s="273" t="n">
        <f aca="false">+O15-K15+M15</f>
        <v>0</v>
      </c>
      <c r="O15" s="264" t="n">
        <v>14766.4</v>
      </c>
      <c r="P15" s="264" t="n">
        <v>131728.21</v>
      </c>
      <c r="Q15" s="274" t="n">
        <f aca="false">+R15/(P15+S15)</f>
        <v>0</v>
      </c>
      <c r="R15" s="273" t="n">
        <v>0</v>
      </c>
      <c r="S15" s="273" t="n">
        <f aca="false">+T15-P15+R15</f>
        <v>0</v>
      </c>
      <c r="T15" s="264" t="n">
        <v>131728.21</v>
      </c>
      <c r="U15" s="275" t="n">
        <v>146494.61</v>
      </c>
      <c r="V15" s="257"/>
      <c r="W15" s="83"/>
      <c r="X15" s="257"/>
    </row>
    <row r="16" customFormat="false" ht="20.1" hidden="false" customHeight="true" outlineLevel="0" collapsed="false">
      <c r="B16" s="270" t="n">
        <v>1212010007</v>
      </c>
      <c r="C16" s="271" t="s">
        <v>294</v>
      </c>
      <c r="D16" s="264" t="n">
        <v>151747.45</v>
      </c>
      <c r="E16" s="272" t="n">
        <v>2.02000000001863</v>
      </c>
      <c r="F16" s="273" t="n">
        <v>0</v>
      </c>
      <c r="G16" s="274" t="n">
        <f aca="false">+H16/(+E16+F16+I16)</f>
        <v>0</v>
      </c>
      <c r="H16" s="273" t="n">
        <v>0</v>
      </c>
      <c r="I16" s="273" t="n">
        <f aca="false">+J16-E16-F16+H16</f>
        <v>0</v>
      </c>
      <c r="J16" s="264" t="n">
        <f aca="false">+U16-O16-T16</f>
        <v>2.02000000001863</v>
      </c>
      <c r="K16" s="264" t="n">
        <v>1470</v>
      </c>
      <c r="L16" s="274" t="n">
        <f aca="false">+M16/(K16+N16)</f>
        <v>0</v>
      </c>
      <c r="M16" s="273" t="n">
        <v>0</v>
      </c>
      <c r="N16" s="273" t="n">
        <f aca="false">+O16-K16+M16</f>
        <v>0</v>
      </c>
      <c r="O16" s="264" t="n">
        <v>1470</v>
      </c>
      <c r="P16" s="264" t="n">
        <v>150275.43</v>
      </c>
      <c r="Q16" s="274" t="n">
        <f aca="false">+R16/(P16+S16)</f>
        <v>0</v>
      </c>
      <c r="R16" s="273" t="n">
        <v>0</v>
      </c>
      <c r="S16" s="273" t="n">
        <f aca="false">+T16-P16+R16</f>
        <v>0</v>
      </c>
      <c r="T16" s="264" t="n">
        <v>150275.43</v>
      </c>
      <c r="U16" s="275" t="n">
        <v>151747.45</v>
      </c>
      <c r="V16" s="276"/>
      <c r="W16" s="83"/>
    </row>
    <row r="17" customFormat="false" ht="20.1" hidden="false" customHeight="true" outlineLevel="0" collapsed="false">
      <c r="B17" s="270" t="n">
        <v>1212010008</v>
      </c>
      <c r="C17" s="271" t="s">
        <v>295</v>
      </c>
      <c r="D17" s="264" t="n">
        <v>328344.61</v>
      </c>
      <c r="E17" s="272" t="n">
        <v>221.699999999983</v>
      </c>
      <c r="F17" s="273" t="n">
        <v>0</v>
      </c>
      <c r="G17" s="274" t="n">
        <f aca="false">+H17/(+E17+F17+I17)</f>
        <v>0.493623052846602</v>
      </c>
      <c r="H17" s="273" t="n">
        <v>8581</v>
      </c>
      <c r="I17" s="273" t="n">
        <f aca="false">+J17-E17-F17+H17</f>
        <v>17162.01</v>
      </c>
      <c r="J17" s="264" t="n">
        <f aca="false">+U17-O17-T17</f>
        <v>8802.70999999999</v>
      </c>
      <c r="K17" s="264" t="n">
        <v>67029.5</v>
      </c>
      <c r="L17" s="274" t="n">
        <f aca="false">+M17/(K17+N17)</f>
        <v>0</v>
      </c>
      <c r="M17" s="273" t="n">
        <v>0</v>
      </c>
      <c r="N17" s="273" t="n">
        <f aca="false">+O17-K17+M17</f>
        <v>-0.00999999999476131</v>
      </c>
      <c r="O17" s="264" t="n">
        <v>67029.49</v>
      </c>
      <c r="P17" s="264" t="n">
        <v>261093.41</v>
      </c>
      <c r="Q17" s="274" t="n">
        <f aca="false">+R17/(P17+S17)</f>
        <v>0</v>
      </c>
      <c r="R17" s="273" t="n">
        <v>0</v>
      </c>
      <c r="S17" s="273" t="n">
        <f aca="false">+T17-P17+R17</f>
        <v>-8581</v>
      </c>
      <c r="T17" s="264" t="n">
        <v>252512.41</v>
      </c>
      <c r="U17" s="275" t="n">
        <v>328344.61</v>
      </c>
      <c r="V17" s="276"/>
      <c r="W17" s="83"/>
    </row>
    <row r="18" customFormat="false" ht="20.1" hidden="false" customHeight="true" outlineLevel="0" collapsed="false">
      <c r="B18" s="270" t="n">
        <v>1212010009</v>
      </c>
      <c r="C18" s="271" t="s">
        <v>296</v>
      </c>
      <c r="D18" s="264" t="n">
        <v>126013.49</v>
      </c>
      <c r="E18" s="272" t="n">
        <v>0</v>
      </c>
      <c r="F18" s="273" t="n">
        <v>0</v>
      </c>
      <c r="G18" s="274" t="n">
        <v>0</v>
      </c>
      <c r="H18" s="273" t="n">
        <v>0</v>
      </c>
      <c r="I18" s="273" t="n">
        <f aca="false">+J18-E18-F18+H18</f>
        <v>0</v>
      </c>
      <c r="J18" s="264" t="n">
        <f aca="false">+U18-O18-T18</f>
        <v>0</v>
      </c>
      <c r="K18" s="264" t="n">
        <v>0</v>
      </c>
      <c r="L18" s="274" t="n">
        <v>0</v>
      </c>
      <c r="M18" s="273" t="n">
        <v>0</v>
      </c>
      <c r="N18" s="273" t="n">
        <f aca="false">+O18-K18+M18</f>
        <v>0</v>
      </c>
      <c r="O18" s="264" t="n">
        <v>0</v>
      </c>
      <c r="P18" s="264" t="n">
        <v>126013.49</v>
      </c>
      <c r="Q18" s="274" t="n">
        <f aca="false">+R18/(P18+S18)</f>
        <v>0</v>
      </c>
      <c r="R18" s="273" t="n">
        <v>0</v>
      </c>
      <c r="S18" s="273" t="n">
        <f aca="false">+T18-P18+R18</f>
        <v>0</v>
      </c>
      <c r="T18" s="264" t="n">
        <v>126013.49</v>
      </c>
      <c r="U18" s="275" t="n">
        <v>126013.49</v>
      </c>
      <c r="W18" s="83"/>
    </row>
    <row r="19" customFormat="false" ht="20.1" hidden="false" customHeight="true" outlineLevel="0" collapsed="false">
      <c r="B19" s="270" t="n">
        <v>1212010010</v>
      </c>
      <c r="C19" s="271" t="s">
        <v>297</v>
      </c>
      <c r="D19" s="264" t="n">
        <v>49892.51</v>
      </c>
      <c r="E19" s="272" t="n">
        <v>31532.89</v>
      </c>
      <c r="F19" s="273" t="n">
        <v>0</v>
      </c>
      <c r="G19" s="274" t="n">
        <f aca="false">+H19/(+E19+F19+I19)</f>
        <v>0.409228266184342</v>
      </c>
      <c r="H19" s="273" t="n">
        <v>23643.47</v>
      </c>
      <c r="I19" s="273" t="n">
        <f aca="false">+J19-E19-F19+H19</f>
        <v>26242.86</v>
      </c>
      <c r="J19" s="264" t="n">
        <f aca="false">+U19-O19-T19</f>
        <v>34132.28</v>
      </c>
      <c r="K19" s="264" t="n">
        <v>18359.62</v>
      </c>
      <c r="L19" s="274" t="n">
        <v>0</v>
      </c>
      <c r="M19" s="273" t="n">
        <v>0</v>
      </c>
      <c r="N19" s="273" t="n">
        <f aca="false">+O19-K19+M19</f>
        <v>-18359.62</v>
      </c>
      <c r="O19" s="264" t="n">
        <v>0</v>
      </c>
      <c r="P19" s="264" t="n">
        <v>0</v>
      </c>
      <c r="Q19" s="274" t="n">
        <v>0</v>
      </c>
      <c r="R19" s="273" t="n">
        <v>0</v>
      </c>
      <c r="S19" s="273" t="n">
        <f aca="false">+T19-P19+R19</f>
        <v>0</v>
      </c>
      <c r="T19" s="264" t="n">
        <v>0</v>
      </c>
      <c r="U19" s="275" t="n">
        <v>34132.28</v>
      </c>
      <c r="V19" s="277"/>
      <c r="W19" s="83"/>
    </row>
    <row r="20" customFormat="false" ht="20.1" hidden="false" customHeight="true" outlineLevel="0" collapsed="false">
      <c r="B20" s="270" t="n">
        <v>1212010011</v>
      </c>
      <c r="C20" s="271" t="s">
        <v>298</v>
      </c>
      <c r="D20" s="264" t="n">
        <v>1060529.09</v>
      </c>
      <c r="E20" s="272" t="n">
        <v>181771.34</v>
      </c>
      <c r="F20" s="273" t="n">
        <v>0</v>
      </c>
      <c r="G20" s="274" t="n">
        <f aca="false">+H20/(+E20+F20+I20)</f>
        <v>0.543304448254265</v>
      </c>
      <c r="H20" s="273" t="n">
        <v>232841.26</v>
      </c>
      <c r="I20" s="273" t="n">
        <f aca="false">+J20-E20-F20+H20</f>
        <v>246793.64</v>
      </c>
      <c r="J20" s="264" t="n">
        <f aca="false">+U20-O20-T20</f>
        <v>195723.72</v>
      </c>
      <c r="K20" s="264" t="n">
        <v>95043.69</v>
      </c>
      <c r="L20" s="274" t="n">
        <f aca="false">+M20/(K20+N20)</f>
        <v>0</v>
      </c>
      <c r="M20" s="273" t="n">
        <v>0</v>
      </c>
      <c r="N20" s="273" t="n">
        <f aca="false">+O20-K20+M20</f>
        <v>0</v>
      </c>
      <c r="O20" s="264" t="n">
        <v>95043.69</v>
      </c>
      <c r="P20" s="264" t="n">
        <v>783714.06</v>
      </c>
      <c r="Q20" s="274" t="n">
        <f aca="false">+R20/(P20+S20)</f>
        <v>0</v>
      </c>
      <c r="R20" s="273" t="n">
        <v>0</v>
      </c>
      <c r="S20" s="273" t="n">
        <f aca="false">+T20-P20+R20</f>
        <v>-17198</v>
      </c>
      <c r="T20" s="264" t="n">
        <v>766516.06</v>
      </c>
      <c r="U20" s="275" t="n">
        <v>1057283.47</v>
      </c>
      <c r="V20" s="277"/>
      <c r="W20" s="83"/>
    </row>
    <row r="21" customFormat="false" ht="20.1" hidden="false" customHeight="true" outlineLevel="0" collapsed="false">
      <c r="B21" s="270" t="n">
        <v>1212010012</v>
      </c>
      <c r="C21" s="271" t="s">
        <v>299</v>
      </c>
      <c r="D21" s="264" t="n">
        <v>5623.88</v>
      </c>
      <c r="E21" s="272" t="n">
        <v>0</v>
      </c>
      <c r="F21" s="273" t="n">
        <v>0</v>
      </c>
      <c r="G21" s="274" t="n">
        <v>0</v>
      </c>
      <c r="H21" s="273" t="n">
        <v>0</v>
      </c>
      <c r="I21" s="273" t="n">
        <f aca="false">+J21-E21-F21+H21</f>
        <v>0</v>
      </c>
      <c r="J21" s="264" t="n">
        <f aca="false">+U21-O21-T21</f>
        <v>0</v>
      </c>
      <c r="K21" s="264" t="n">
        <v>5623.88</v>
      </c>
      <c r="L21" s="274" t="n">
        <f aca="false">+M21/(K21+N21)</f>
        <v>0</v>
      </c>
      <c r="M21" s="273" t="n">
        <v>0</v>
      </c>
      <c r="N21" s="273" t="n">
        <f aca="false">+O21-K21+M21</f>
        <v>0</v>
      </c>
      <c r="O21" s="264" t="n">
        <v>5623.88</v>
      </c>
      <c r="P21" s="264" t="n">
        <v>0</v>
      </c>
      <c r="Q21" s="274" t="n">
        <v>0</v>
      </c>
      <c r="R21" s="273" t="n">
        <v>0</v>
      </c>
      <c r="S21" s="273" t="n">
        <f aca="false">+T21-P21+R21</f>
        <v>0</v>
      </c>
      <c r="T21" s="264" t="n">
        <v>0</v>
      </c>
      <c r="U21" s="275" t="n">
        <v>5623.88</v>
      </c>
      <c r="W21" s="83"/>
    </row>
    <row r="22" customFormat="false" ht="20.1" hidden="false" customHeight="true" outlineLevel="0" collapsed="false">
      <c r="B22" s="270" t="n">
        <v>1212010013</v>
      </c>
      <c r="C22" s="271" t="s">
        <v>300</v>
      </c>
      <c r="D22" s="264" t="n">
        <v>484800</v>
      </c>
      <c r="E22" s="272" t="n">
        <v>0</v>
      </c>
      <c r="F22" s="273" t="n">
        <v>0</v>
      </c>
      <c r="G22" s="274" t="n">
        <v>0</v>
      </c>
      <c r="H22" s="273" t="n">
        <v>0</v>
      </c>
      <c r="I22" s="273" t="n">
        <f aca="false">+J22-E22-F22+H22</f>
        <v>-7200</v>
      </c>
      <c r="J22" s="264" t="n">
        <f aca="false">+U22-O22-T22</f>
        <v>-7200</v>
      </c>
      <c r="K22" s="264" t="n">
        <v>484800</v>
      </c>
      <c r="L22" s="274" t="n">
        <f aca="false">+M22/(K22+N22)</f>
        <v>0</v>
      </c>
      <c r="M22" s="273" t="n">
        <v>0</v>
      </c>
      <c r="N22" s="273" t="n">
        <f aca="false">+O22-K22+M22</f>
        <v>7200</v>
      </c>
      <c r="O22" s="264" t="n">
        <v>492000</v>
      </c>
      <c r="P22" s="264" t="n">
        <v>0</v>
      </c>
      <c r="Q22" s="274" t="n">
        <v>0</v>
      </c>
      <c r="R22" s="273" t="n">
        <v>0</v>
      </c>
      <c r="S22" s="273" t="n">
        <f aca="false">+T22-P22+R22</f>
        <v>0</v>
      </c>
      <c r="T22" s="264" t="n">
        <v>0</v>
      </c>
      <c r="U22" s="275" t="n">
        <v>484800</v>
      </c>
      <c r="W22" s="83"/>
    </row>
    <row r="23" customFormat="false" ht="20.1" hidden="false" customHeight="true" outlineLevel="0" collapsed="false">
      <c r="B23" s="270" t="n">
        <v>1212010014</v>
      </c>
      <c r="C23" s="271" t="s">
        <v>301</v>
      </c>
      <c r="D23" s="264" t="n">
        <v>445000</v>
      </c>
      <c r="E23" s="272" t="n">
        <v>0</v>
      </c>
      <c r="F23" s="273" t="n">
        <v>0</v>
      </c>
      <c r="G23" s="274" t="n">
        <v>0</v>
      </c>
      <c r="H23" s="273" t="n">
        <v>0</v>
      </c>
      <c r="I23" s="273" t="n">
        <f aca="false">+J23-E23-F23+H23</f>
        <v>0</v>
      </c>
      <c r="J23" s="264" t="n">
        <f aca="false">+U23-O23-T23</f>
        <v>0</v>
      </c>
      <c r="K23" s="264" t="n">
        <v>0</v>
      </c>
      <c r="L23" s="274" t="n">
        <v>0</v>
      </c>
      <c r="M23" s="273" t="n">
        <v>0</v>
      </c>
      <c r="N23" s="273" t="n">
        <f aca="false">+O23-K23+M23</f>
        <v>0</v>
      </c>
      <c r="O23" s="264" t="n">
        <v>0</v>
      </c>
      <c r="P23" s="264" t="n">
        <v>445000</v>
      </c>
      <c r="Q23" s="274" t="n">
        <f aca="false">+R23/(P23+S23)</f>
        <v>0</v>
      </c>
      <c r="R23" s="273" t="n">
        <v>0</v>
      </c>
      <c r="S23" s="273" t="n">
        <f aca="false">+T23-P23+R23</f>
        <v>0</v>
      </c>
      <c r="T23" s="264" t="n">
        <v>445000</v>
      </c>
      <c r="U23" s="275" t="n">
        <v>445000</v>
      </c>
      <c r="W23" s="83"/>
    </row>
    <row r="24" customFormat="false" ht="20.1" hidden="false" customHeight="true" outlineLevel="0" collapsed="false">
      <c r="B24" s="270" t="n">
        <v>1212010015</v>
      </c>
      <c r="C24" s="271" t="s">
        <v>302</v>
      </c>
      <c r="D24" s="264" t="n">
        <v>667.83</v>
      </c>
      <c r="E24" s="272" t="n">
        <v>11.45</v>
      </c>
      <c r="F24" s="273" t="n">
        <v>0</v>
      </c>
      <c r="G24" s="274" t="n">
        <f aca="false">+H24/(+E24+F24+I24)</f>
        <v>-0</v>
      </c>
      <c r="H24" s="273" t="n">
        <v>0</v>
      </c>
      <c r="I24" s="273" t="n">
        <f aca="false">+J24-E24-F24+H24</f>
        <v>-2034.78</v>
      </c>
      <c r="J24" s="264" t="n">
        <f aca="false">+U24-O24-T24</f>
        <v>-2023.33</v>
      </c>
      <c r="K24" s="264" t="n">
        <v>0</v>
      </c>
      <c r="L24" s="274" t="n">
        <v>0</v>
      </c>
      <c r="M24" s="273" t="n">
        <v>0</v>
      </c>
      <c r="N24" s="273" t="n">
        <f aca="false">+O24-K24+M24</f>
        <v>0</v>
      </c>
      <c r="O24" s="264" t="n">
        <v>0</v>
      </c>
      <c r="P24" s="264" t="n">
        <v>656.38</v>
      </c>
      <c r="Q24" s="274" t="n">
        <f aca="false">+R24/(P24+S24)</f>
        <v>0</v>
      </c>
      <c r="R24" s="273" t="n">
        <v>0</v>
      </c>
      <c r="S24" s="273" t="n">
        <f aca="false">+T24-P24+R24</f>
        <v>2034.78</v>
      </c>
      <c r="T24" s="264" t="n">
        <v>2691.16</v>
      </c>
      <c r="U24" s="275" t="n">
        <v>667.83</v>
      </c>
      <c r="W24" s="83"/>
    </row>
    <row r="25" customFormat="false" ht="20.1" hidden="false" customHeight="true" outlineLevel="0" collapsed="false">
      <c r="B25" s="270" t="n">
        <v>1212010016</v>
      </c>
      <c r="C25" s="271" t="s">
        <v>303</v>
      </c>
      <c r="D25" s="264" t="n">
        <v>192191.95</v>
      </c>
      <c r="E25" s="272" t="n">
        <v>0</v>
      </c>
      <c r="F25" s="273" t="n">
        <v>0</v>
      </c>
      <c r="G25" s="274" t="n">
        <v>0</v>
      </c>
      <c r="H25" s="273" t="n">
        <v>0</v>
      </c>
      <c r="I25" s="273" t="n">
        <f aca="false">+J25-E25-F25+H25</f>
        <v>0</v>
      </c>
      <c r="J25" s="264" t="n">
        <f aca="false">+U25-O25-T25</f>
        <v>0</v>
      </c>
      <c r="K25" s="264" t="n">
        <v>0</v>
      </c>
      <c r="L25" s="274" t="n">
        <v>0</v>
      </c>
      <c r="M25" s="273" t="n">
        <v>0</v>
      </c>
      <c r="N25" s="273" t="n">
        <f aca="false">+O25-K25+M25</f>
        <v>0</v>
      </c>
      <c r="O25" s="264" t="n">
        <v>0</v>
      </c>
      <c r="P25" s="264" t="n">
        <v>192191.95</v>
      </c>
      <c r="Q25" s="274" t="n">
        <f aca="false">+R25/(P25+S25)</f>
        <v>0</v>
      </c>
      <c r="R25" s="273" t="n">
        <v>0</v>
      </c>
      <c r="S25" s="273" t="n">
        <f aca="false">+T25-P25+R25</f>
        <v>0</v>
      </c>
      <c r="T25" s="264" t="n">
        <v>192191.95</v>
      </c>
      <c r="U25" s="275" t="n">
        <v>192191.95</v>
      </c>
      <c r="W25" s="83"/>
    </row>
    <row r="26" customFormat="false" ht="20.1" hidden="false" customHeight="true" outlineLevel="0" collapsed="false">
      <c r="B26" s="270" t="n">
        <v>1212010017</v>
      </c>
      <c r="C26" s="271" t="s">
        <v>304</v>
      </c>
      <c r="D26" s="264" t="n">
        <v>49663.24</v>
      </c>
      <c r="E26" s="272" t="n">
        <v>0</v>
      </c>
      <c r="F26" s="273" t="n">
        <v>0</v>
      </c>
      <c r="G26" s="274" t="n">
        <v>0</v>
      </c>
      <c r="H26" s="273" t="n">
        <v>0</v>
      </c>
      <c r="I26" s="273" t="n">
        <f aca="false">+J26-E26-F26+H26</f>
        <v>33430.1</v>
      </c>
      <c r="J26" s="264" t="n">
        <f aca="false">+U26-O26-T26</f>
        <v>33430.1</v>
      </c>
      <c r="K26" s="264" t="n">
        <v>3318.15</v>
      </c>
      <c r="L26" s="274" t="n">
        <f aca="false">+M26/(K26+N26)</f>
        <v>0</v>
      </c>
      <c r="M26" s="273" t="n">
        <v>0</v>
      </c>
      <c r="N26" s="273" t="n">
        <f aca="false">+O26-K26+M26</f>
        <v>12511.76</v>
      </c>
      <c r="O26" s="264" t="n">
        <v>15829.91</v>
      </c>
      <c r="P26" s="264" t="n">
        <v>46345.09</v>
      </c>
      <c r="Q26" s="274" t="n">
        <v>0</v>
      </c>
      <c r="R26" s="273" t="n">
        <v>0</v>
      </c>
      <c r="S26" s="273" t="n">
        <f aca="false">+T26-P26+R26</f>
        <v>-46345.09</v>
      </c>
      <c r="T26" s="264" t="n">
        <v>0</v>
      </c>
      <c r="U26" s="275" t="n">
        <v>49260.01</v>
      </c>
      <c r="W26" s="83"/>
    </row>
    <row r="27" customFormat="false" ht="20.1" hidden="false" customHeight="true" outlineLevel="0" collapsed="false">
      <c r="B27" s="270" t="n">
        <v>1212010018</v>
      </c>
      <c r="C27" s="271" t="s">
        <v>305</v>
      </c>
      <c r="D27" s="264" t="n">
        <v>2500</v>
      </c>
      <c r="E27" s="272" t="n">
        <v>0</v>
      </c>
      <c r="F27" s="273" t="n">
        <v>0</v>
      </c>
      <c r="G27" s="274" t="n">
        <v>0</v>
      </c>
      <c r="H27" s="273" t="n">
        <v>0</v>
      </c>
      <c r="I27" s="273" t="n">
        <f aca="false">+J27-E27-F27+H27</f>
        <v>0</v>
      </c>
      <c r="J27" s="264" t="n">
        <f aca="false">+U27-O27-T27</f>
        <v>0</v>
      </c>
      <c r="K27" s="264" t="n">
        <v>2500</v>
      </c>
      <c r="L27" s="274" t="n">
        <f aca="false">+M27/(K27+N27)</f>
        <v>0</v>
      </c>
      <c r="M27" s="273" t="n">
        <v>0</v>
      </c>
      <c r="N27" s="273" t="n">
        <f aca="false">+O27-K27+M27</f>
        <v>0</v>
      </c>
      <c r="O27" s="264" t="n">
        <v>2500</v>
      </c>
      <c r="P27" s="264" t="n">
        <v>0</v>
      </c>
      <c r="Q27" s="274" t="n">
        <v>0</v>
      </c>
      <c r="R27" s="273" t="n">
        <v>0</v>
      </c>
      <c r="S27" s="273" t="n">
        <f aca="false">+T27-P27+R27</f>
        <v>0</v>
      </c>
      <c r="T27" s="264" t="n">
        <v>0</v>
      </c>
      <c r="U27" s="275" t="n">
        <v>2500</v>
      </c>
      <c r="W27" s="83"/>
    </row>
    <row r="28" customFormat="false" ht="20.1" hidden="false" customHeight="true" outlineLevel="0" collapsed="false">
      <c r="B28" s="270" t="n">
        <v>1212010019</v>
      </c>
      <c r="C28" s="271" t="s">
        <v>306</v>
      </c>
      <c r="D28" s="264" t="n">
        <v>3276.41</v>
      </c>
      <c r="E28" s="272" t="n">
        <v>-1.08357767203415E-013</v>
      </c>
      <c r="F28" s="273" t="n">
        <v>0</v>
      </c>
      <c r="G28" s="274" t="n">
        <v>0</v>
      </c>
      <c r="H28" s="273" t="n">
        <v>0</v>
      </c>
      <c r="I28" s="273" t="n">
        <f aca="false">+J28-E28-F28+H28</f>
        <v>1.08357767203415E-013</v>
      </c>
      <c r="J28" s="264" t="n">
        <f aca="false">+U28-O28-T28</f>
        <v>0</v>
      </c>
      <c r="K28" s="264" t="n">
        <v>9.12</v>
      </c>
      <c r="L28" s="274" t="n">
        <f aca="false">+M28/(K28+N28)</f>
        <v>0</v>
      </c>
      <c r="M28" s="273" t="n">
        <v>0</v>
      </c>
      <c r="N28" s="273" t="n">
        <f aca="false">+O28-K28+M28</f>
        <v>0</v>
      </c>
      <c r="O28" s="264" t="n">
        <v>9.12</v>
      </c>
      <c r="P28" s="264" t="n">
        <v>3267.29</v>
      </c>
      <c r="Q28" s="274" t="n">
        <f aca="false">+R28/(P28+S28)</f>
        <v>0</v>
      </c>
      <c r="R28" s="273" t="n">
        <v>0</v>
      </c>
      <c r="S28" s="273" t="n">
        <f aca="false">+T28-P28+R28</f>
        <v>0</v>
      </c>
      <c r="T28" s="264" t="n">
        <v>3267.29</v>
      </c>
      <c r="U28" s="275" t="n">
        <v>3276.41</v>
      </c>
      <c r="W28" s="83"/>
    </row>
    <row r="29" customFormat="false" ht="20.1" hidden="false" customHeight="true" outlineLevel="0" collapsed="false">
      <c r="B29" s="270" t="n">
        <v>1212010020</v>
      </c>
      <c r="C29" s="271" t="s">
        <v>307</v>
      </c>
      <c r="D29" s="264" t="n">
        <v>116.74</v>
      </c>
      <c r="E29" s="272" t="n">
        <v>0</v>
      </c>
      <c r="F29" s="273" t="n">
        <v>0</v>
      </c>
      <c r="G29" s="274" t="n">
        <v>0</v>
      </c>
      <c r="H29" s="273" t="n">
        <v>0</v>
      </c>
      <c r="I29" s="273" t="n">
        <f aca="false">+J29-E29-F29+H29</f>
        <v>-30513.43</v>
      </c>
      <c r="J29" s="264" t="n">
        <f aca="false">+U29-O29-T29</f>
        <v>-30513.43</v>
      </c>
      <c r="K29" s="264" t="n">
        <v>116.74</v>
      </c>
      <c r="L29" s="274" t="n">
        <f aca="false">+M29/(K29+N29)</f>
        <v>0</v>
      </c>
      <c r="M29" s="273" t="n">
        <v>0</v>
      </c>
      <c r="N29" s="273" t="n">
        <f aca="false">+O29-K29+M29</f>
        <v>0</v>
      </c>
      <c r="O29" s="264" t="n">
        <v>116.74</v>
      </c>
      <c r="P29" s="264" t="n">
        <v>0</v>
      </c>
      <c r="Q29" s="274" t="n">
        <v>0</v>
      </c>
      <c r="R29" s="273" t="n">
        <v>0</v>
      </c>
      <c r="S29" s="273" t="n">
        <f aca="false">+T29-P29+R29</f>
        <v>30513.43</v>
      </c>
      <c r="T29" s="264" t="n">
        <v>30513.43</v>
      </c>
      <c r="U29" s="275" t="n">
        <v>116.74</v>
      </c>
      <c r="W29" s="83"/>
    </row>
    <row r="30" customFormat="false" ht="20.1" hidden="false" customHeight="true" outlineLevel="0" collapsed="false">
      <c r="B30" s="270" t="n">
        <v>1212010021</v>
      </c>
      <c r="C30" s="271" t="s">
        <v>308</v>
      </c>
      <c r="D30" s="264" t="n">
        <v>3952.44</v>
      </c>
      <c r="E30" s="272" t="n">
        <v>0</v>
      </c>
      <c r="F30" s="273" t="n">
        <v>0</v>
      </c>
      <c r="G30" s="274" t="n">
        <v>0</v>
      </c>
      <c r="H30" s="273" t="n">
        <v>0</v>
      </c>
      <c r="I30" s="273" t="n">
        <f aca="false">+J30-E30-F30+H30</f>
        <v>0</v>
      </c>
      <c r="J30" s="264" t="n">
        <f aca="false">+U30-O30-T30</f>
        <v>0</v>
      </c>
      <c r="K30" s="264" t="n">
        <v>952.44</v>
      </c>
      <c r="L30" s="274" t="n">
        <f aca="false">+M30/(K30+N30)</f>
        <v>0</v>
      </c>
      <c r="M30" s="273" t="n">
        <v>0</v>
      </c>
      <c r="N30" s="273" t="n">
        <f aca="false">+O30-K30+M30</f>
        <v>0</v>
      </c>
      <c r="O30" s="264" t="n">
        <v>952.44</v>
      </c>
      <c r="P30" s="264" t="n">
        <v>3000</v>
      </c>
      <c r="Q30" s="274" t="n">
        <f aca="false">+R30/(P30+S30)</f>
        <v>0</v>
      </c>
      <c r="R30" s="273" t="n">
        <v>0</v>
      </c>
      <c r="S30" s="273" t="n">
        <f aca="false">+T30-P30+R30</f>
        <v>0</v>
      </c>
      <c r="T30" s="264" t="n">
        <v>3000</v>
      </c>
      <c r="U30" s="275" t="n">
        <v>3952.44</v>
      </c>
      <c r="W30" s="83"/>
    </row>
    <row r="31" customFormat="false" ht="20.1" hidden="false" customHeight="true" outlineLevel="0" collapsed="false">
      <c r="B31" s="270" t="n">
        <v>1212010022</v>
      </c>
      <c r="C31" s="271" t="s">
        <v>309</v>
      </c>
      <c r="D31" s="264" t="n">
        <v>72945.7</v>
      </c>
      <c r="E31" s="272" t="n">
        <v>59089.73</v>
      </c>
      <c r="F31" s="273" t="n">
        <v>0</v>
      </c>
      <c r="G31" s="274" t="n">
        <f aca="false">+H31/(+E31+F31+I31)</f>
        <v>0</v>
      </c>
      <c r="H31" s="273" t="n">
        <v>0</v>
      </c>
      <c r="I31" s="273" t="n">
        <f aca="false">+J31-E31-F31+H31</f>
        <v>-2323.57</v>
      </c>
      <c r="J31" s="264" t="n">
        <f aca="false">+U31-O31-T31</f>
        <v>56766.16</v>
      </c>
      <c r="K31" s="264" t="n">
        <v>333.24</v>
      </c>
      <c r="L31" s="274" t="n">
        <f aca="false">+M31/(K31+N31)</f>
        <v>0</v>
      </c>
      <c r="M31" s="273" t="n">
        <v>0</v>
      </c>
      <c r="N31" s="273" t="n">
        <f aca="false">+O31-K31+M31</f>
        <v>0</v>
      </c>
      <c r="O31" s="264" t="n">
        <v>333.24</v>
      </c>
      <c r="P31" s="264" t="n">
        <v>13522.73</v>
      </c>
      <c r="Q31" s="274" t="n">
        <f aca="false">+R31/(P31+S31)</f>
        <v>0</v>
      </c>
      <c r="R31" s="273" t="n">
        <v>0</v>
      </c>
      <c r="S31" s="273" t="n">
        <f aca="false">+T31-P31+R31</f>
        <v>0</v>
      </c>
      <c r="T31" s="264" t="n">
        <v>13522.73</v>
      </c>
      <c r="U31" s="275" t="n">
        <v>70622.13</v>
      </c>
      <c r="W31" s="83"/>
    </row>
    <row r="32" customFormat="false" ht="20.1" hidden="false" customHeight="true" outlineLevel="0" collapsed="false">
      <c r="B32" s="270" t="n">
        <v>1212010023</v>
      </c>
      <c r="C32" s="271" t="s">
        <v>310</v>
      </c>
      <c r="D32" s="264" t="n">
        <v>3000</v>
      </c>
      <c r="E32" s="272" t="n">
        <v>0</v>
      </c>
      <c r="F32" s="273" t="n">
        <v>0</v>
      </c>
      <c r="G32" s="274" t="n">
        <v>0</v>
      </c>
      <c r="H32" s="273" t="n">
        <v>0</v>
      </c>
      <c r="I32" s="273" t="n">
        <f aca="false">+J32-E32-F32+H32</f>
        <v>0</v>
      </c>
      <c r="J32" s="264" t="n">
        <f aca="false">+U32-O32-T32</f>
        <v>0</v>
      </c>
      <c r="K32" s="264" t="n">
        <v>0</v>
      </c>
      <c r="L32" s="274" t="n">
        <v>0</v>
      </c>
      <c r="M32" s="273" t="n">
        <v>0</v>
      </c>
      <c r="N32" s="273" t="n">
        <f aca="false">+O32-K32+M32</f>
        <v>0</v>
      </c>
      <c r="O32" s="264" t="n">
        <v>0</v>
      </c>
      <c r="P32" s="264" t="n">
        <v>3000</v>
      </c>
      <c r="Q32" s="274" t="n">
        <f aca="false">+R32/(P32+S32)</f>
        <v>0</v>
      </c>
      <c r="R32" s="273" t="n">
        <v>0</v>
      </c>
      <c r="S32" s="273" t="n">
        <f aca="false">+T32-P32+R32</f>
        <v>0</v>
      </c>
      <c r="T32" s="264" t="n">
        <v>3000</v>
      </c>
      <c r="U32" s="275" t="n">
        <v>3000</v>
      </c>
      <c r="W32" s="83"/>
    </row>
    <row r="33" customFormat="false" ht="20.1" hidden="false" customHeight="true" outlineLevel="0" collapsed="false">
      <c r="B33" s="270" t="n">
        <v>1212010024</v>
      </c>
      <c r="C33" s="271" t="s">
        <v>311</v>
      </c>
      <c r="D33" s="264" t="n">
        <v>29364.16</v>
      </c>
      <c r="E33" s="272" t="n">
        <v>29364.16</v>
      </c>
      <c r="F33" s="273" t="n">
        <v>0</v>
      </c>
      <c r="G33" s="274" t="n">
        <f aca="false">+H33/(+E33+F33+I33)</f>
        <v>0</v>
      </c>
      <c r="H33" s="273" t="n">
        <v>0</v>
      </c>
      <c r="I33" s="273" t="n">
        <f aca="false">+J33-E33-F33+H33</f>
        <v>-11981.29</v>
      </c>
      <c r="J33" s="264" t="n">
        <f aca="false">+U33-O33-T33</f>
        <v>17382.87</v>
      </c>
      <c r="K33" s="264" t="n">
        <v>0</v>
      </c>
      <c r="L33" s="274" t="n">
        <v>0</v>
      </c>
      <c r="M33" s="273" t="n">
        <v>0</v>
      </c>
      <c r="N33" s="273" t="n">
        <f aca="false">+O33-K33+M33</f>
        <v>0</v>
      </c>
      <c r="O33" s="264" t="n">
        <v>0</v>
      </c>
      <c r="P33" s="264" t="n">
        <v>0</v>
      </c>
      <c r="Q33" s="274" t="n">
        <v>0</v>
      </c>
      <c r="R33" s="273" t="n">
        <v>0</v>
      </c>
      <c r="S33" s="273" t="n">
        <f aca="false">+T33-P33+R33</f>
        <v>0</v>
      </c>
      <c r="T33" s="264" t="n">
        <v>0</v>
      </c>
      <c r="U33" s="275" t="n">
        <v>17382.87</v>
      </c>
      <c r="W33" s="83"/>
    </row>
    <row r="34" customFormat="false" ht="20.1" hidden="false" customHeight="true" outlineLevel="0" collapsed="false">
      <c r="B34" s="270" t="n">
        <v>1212010025</v>
      </c>
      <c r="C34" s="271" t="s">
        <v>312</v>
      </c>
      <c r="D34" s="264" t="n">
        <v>0.15</v>
      </c>
      <c r="E34" s="272" t="n">
        <v>0</v>
      </c>
      <c r="F34" s="273" t="n">
        <v>0</v>
      </c>
      <c r="G34" s="274" t="n">
        <v>0</v>
      </c>
      <c r="H34" s="273" t="n">
        <v>0</v>
      </c>
      <c r="I34" s="273" t="n">
        <f aca="false">+J34-E34-F34+H34</f>
        <v>-20022.42</v>
      </c>
      <c r="J34" s="264" t="n">
        <f aca="false">+U34-O34-T34</f>
        <v>-20022.42</v>
      </c>
      <c r="K34" s="264" t="n">
        <v>0.15</v>
      </c>
      <c r="L34" s="274" t="n">
        <f aca="false">+M34/(K34+N34)</f>
        <v>0</v>
      </c>
      <c r="M34" s="273" t="n">
        <v>0</v>
      </c>
      <c r="N34" s="273" t="n">
        <f aca="false">+O34-K34+M34</f>
        <v>0</v>
      </c>
      <c r="O34" s="264" t="n">
        <v>0.15</v>
      </c>
      <c r="P34" s="264" t="n">
        <v>0</v>
      </c>
      <c r="Q34" s="274" t="n">
        <v>0</v>
      </c>
      <c r="R34" s="273" t="n">
        <v>0</v>
      </c>
      <c r="S34" s="273" t="n">
        <f aca="false">+T34-P34+R34</f>
        <v>0</v>
      </c>
      <c r="T34" s="264" t="n">
        <v>0</v>
      </c>
      <c r="U34" s="275" t="n">
        <v>-20022.27</v>
      </c>
      <c r="W34" s="83"/>
    </row>
    <row r="35" customFormat="false" ht="20.1" hidden="false" customHeight="true" outlineLevel="0" collapsed="false">
      <c r="B35" s="270" t="n">
        <v>1212010026</v>
      </c>
      <c r="C35" s="271" t="s">
        <v>313</v>
      </c>
      <c r="D35" s="264" t="n">
        <v>671635.44</v>
      </c>
      <c r="E35" s="272" t="n">
        <v>1226.60999999993</v>
      </c>
      <c r="F35" s="273" t="n">
        <v>0</v>
      </c>
      <c r="G35" s="274" t="n">
        <f aca="false">+H35/(+E35+F35+I35)</f>
        <v>0.188128255924861</v>
      </c>
      <c r="H35" s="273" t="n">
        <v>230.76</v>
      </c>
      <c r="I35" s="273" t="n">
        <f aca="false">+J35-E35-F35+H35</f>
        <v>1.07093001133762E-010</v>
      </c>
      <c r="J35" s="264" t="n">
        <f aca="false">+U35-O35-T35</f>
        <v>995.850000000035</v>
      </c>
      <c r="K35" s="264" t="n">
        <v>494518.57</v>
      </c>
      <c r="L35" s="274" t="n">
        <f aca="false">+M35/(K35+N35)</f>
        <v>0</v>
      </c>
      <c r="M35" s="273" t="n">
        <v>0</v>
      </c>
      <c r="N35" s="273" t="n">
        <f aca="false">+O35-K35+M35</f>
        <v>0</v>
      </c>
      <c r="O35" s="264" t="n">
        <v>494518.57</v>
      </c>
      <c r="P35" s="264" t="n">
        <v>175890.26</v>
      </c>
      <c r="Q35" s="274" t="n">
        <f aca="false">+R35/(P35+S35)</f>
        <v>0</v>
      </c>
      <c r="R35" s="273" t="n">
        <v>0</v>
      </c>
      <c r="S35" s="273" t="n">
        <f aca="false">+T35-P35+R35</f>
        <v>0</v>
      </c>
      <c r="T35" s="264" t="n">
        <v>175890.26</v>
      </c>
      <c r="U35" s="275" t="n">
        <v>671404.68</v>
      </c>
      <c r="W35" s="83"/>
    </row>
    <row r="36" customFormat="false" ht="20.1" hidden="false" customHeight="true" outlineLevel="0" collapsed="false">
      <c r="B36" s="270" t="n">
        <v>1212010027</v>
      </c>
      <c r="C36" s="271" t="s">
        <v>314</v>
      </c>
      <c r="D36" s="264" t="n">
        <v>36660076.17</v>
      </c>
      <c r="E36" s="272" t="n">
        <v>27516802.71</v>
      </c>
      <c r="F36" s="273" t="n">
        <v>4388767.4</v>
      </c>
      <c r="G36" s="274" t="n">
        <f aca="false">+H36/(+E36+F36+I36)</f>
        <v>0.0956238038748617</v>
      </c>
      <c r="H36" s="273" t="n">
        <v>3352001.17</v>
      </c>
      <c r="I36" s="273" t="n">
        <f aca="false">+J36-E36-F36+H36</f>
        <v>3148475.37</v>
      </c>
      <c r="J36" s="264" t="n">
        <f aca="false">+U36-O36-T36</f>
        <v>31702044.31</v>
      </c>
      <c r="K36" s="264" t="n">
        <v>3781892.49</v>
      </c>
      <c r="L36" s="274" t="n">
        <f aca="false">+M36/(K36+N36)</f>
        <v>0.107410515130573</v>
      </c>
      <c r="M36" s="273" t="n">
        <v>215032.18</v>
      </c>
      <c r="N36" s="273" t="n">
        <f aca="false">+O36-K36+M36</f>
        <v>-1779926.67</v>
      </c>
      <c r="O36" s="264" t="n">
        <v>1786933.64</v>
      </c>
      <c r="P36" s="264" t="n">
        <v>5361380.97</v>
      </c>
      <c r="Q36" s="274" t="n">
        <f aca="false">+R36/(P36+S36)</f>
        <v>0</v>
      </c>
      <c r="R36" s="273" t="n">
        <v>0</v>
      </c>
      <c r="S36" s="273" t="n">
        <f aca="false">+T36-P36+R36</f>
        <v>-1092466.34</v>
      </c>
      <c r="T36" s="264" t="n">
        <v>4268914.63</v>
      </c>
      <c r="U36" s="275" t="n">
        <v>37757892.58</v>
      </c>
      <c r="W36" s="83"/>
    </row>
    <row r="37" customFormat="false" ht="20.1" hidden="false" customHeight="true" outlineLevel="0" collapsed="false">
      <c r="B37" s="270" t="n">
        <v>1212010028</v>
      </c>
      <c r="C37" s="271" t="s">
        <v>315</v>
      </c>
      <c r="D37" s="264" t="n">
        <v>45158546.4816</v>
      </c>
      <c r="E37" s="272" t="n">
        <v>32724462.176</v>
      </c>
      <c r="F37" s="273" t="n">
        <v>0</v>
      </c>
      <c r="G37" s="274" t="n">
        <f aca="false">+H37/(+E37+F37+I37)</f>
        <v>0.112419057986242</v>
      </c>
      <c r="H37" s="273" t="n">
        <v>4151157.42</v>
      </c>
      <c r="I37" s="273" t="n">
        <f aca="false">+J37-E37-F37+H37</f>
        <v>4201282.39399999</v>
      </c>
      <c r="J37" s="264" t="n">
        <f aca="false">+U37-O37-T37</f>
        <v>32774587.15</v>
      </c>
      <c r="K37" s="264" t="n">
        <v>10685273.3456</v>
      </c>
      <c r="L37" s="274" t="n">
        <f aca="false">+M37/(K37+N37)</f>
        <v>0.0840155578749734</v>
      </c>
      <c r="M37" s="273" t="n">
        <v>712452.04</v>
      </c>
      <c r="N37" s="273" t="n">
        <f aca="false">+O37-K37+M37</f>
        <v>-2205272.0456</v>
      </c>
      <c r="O37" s="264" t="n">
        <v>7767549.26</v>
      </c>
      <c r="P37" s="264" t="n">
        <v>1748810.96</v>
      </c>
      <c r="Q37" s="274" t="n">
        <f aca="false">+R37/(P37+S37)</f>
        <v>0</v>
      </c>
      <c r="R37" s="273" t="n">
        <v>0</v>
      </c>
      <c r="S37" s="273" t="n">
        <f aca="false">+T37-P37+R37</f>
        <v>-867310.96</v>
      </c>
      <c r="T37" s="264" t="n">
        <v>881500</v>
      </c>
      <c r="U37" s="275" t="n">
        <v>41423636.41</v>
      </c>
      <c r="W37" s="83"/>
    </row>
    <row r="38" customFormat="false" ht="20.1" hidden="false" customHeight="true" outlineLevel="0" collapsed="false">
      <c r="B38" s="270" t="n">
        <v>1212010029</v>
      </c>
      <c r="C38" s="271" t="s">
        <v>316</v>
      </c>
      <c r="D38" s="264" t="n">
        <v>18534.29</v>
      </c>
      <c r="E38" s="272" t="n">
        <v>0</v>
      </c>
      <c r="F38" s="273" t="n">
        <v>0</v>
      </c>
      <c r="G38" s="274" t="n">
        <v>0</v>
      </c>
      <c r="H38" s="273" t="n">
        <v>0</v>
      </c>
      <c r="I38" s="273" t="n">
        <f aca="false">+J38-E38-F38+H38</f>
        <v>0</v>
      </c>
      <c r="J38" s="264" t="n">
        <f aca="false">+U38-O38-T38</f>
        <v>0</v>
      </c>
      <c r="K38" s="264" t="n">
        <v>0</v>
      </c>
      <c r="L38" s="274" t="n">
        <v>0</v>
      </c>
      <c r="M38" s="273" t="n">
        <v>0</v>
      </c>
      <c r="N38" s="273" t="n">
        <f aca="false">+O38-K38+M38</f>
        <v>0</v>
      </c>
      <c r="O38" s="264" t="n">
        <v>0</v>
      </c>
      <c r="P38" s="264" t="n">
        <v>18534.29</v>
      </c>
      <c r="Q38" s="274" t="n">
        <f aca="false">+R38/(P38+S38)</f>
        <v>0</v>
      </c>
      <c r="R38" s="273" t="n">
        <v>0</v>
      </c>
      <c r="S38" s="273" t="n">
        <f aca="false">+T38-P38+R38</f>
        <v>0</v>
      </c>
      <c r="T38" s="264" t="n">
        <v>18534.29</v>
      </c>
      <c r="U38" s="275" t="n">
        <v>18534.29</v>
      </c>
      <c r="W38" s="83"/>
    </row>
    <row r="39" customFormat="false" ht="20.1" hidden="false" customHeight="true" outlineLevel="0" collapsed="false">
      <c r="B39" s="270" t="n">
        <v>1212010030</v>
      </c>
      <c r="C39" s="271" t="s">
        <v>317</v>
      </c>
      <c r="D39" s="264" t="n">
        <v>3246988.27</v>
      </c>
      <c r="E39" s="272" t="n">
        <v>3009973.61</v>
      </c>
      <c r="F39" s="273" t="n">
        <v>736586.05</v>
      </c>
      <c r="G39" s="274" t="n">
        <f aca="false">+H39/(+E39+F39+I39)</f>
        <v>0.103257446586822</v>
      </c>
      <c r="H39" s="273" t="n">
        <v>348946.44</v>
      </c>
      <c r="I39" s="273" t="n">
        <f aca="false">+J39-E39-F39+H39</f>
        <v>-367176.85</v>
      </c>
      <c r="J39" s="264" t="n">
        <f aca="false">+U39-O39-T39</f>
        <v>3030436.37</v>
      </c>
      <c r="K39" s="264" t="n">
        <v>206115.73</v>
      </c>
      <c r="L39" s="274" t="n">
        <f aca="false">+M39/(K39+N39)</f>
        <v>0.0310116303549659</v>
      </c>
      <c r="M39" s="273" t="n">
        <v>8271.16</v>
      </c>
      <c r="N39" s="273" t="n">
        <f aca="false">+O39-K39+M39</f>
        <v>60595.82</v>
      </c>
      <c r="O39" s="264" t="n">
        <v>258440.39</v>
      </c>
      <c r="P39" s="264" t="n">
        <v>30898.93</v>
      </c>
      <c r="Q39" s="274" t="n">
        <f aca="false">+R39/(P39+S39)</f>
        <v>0</v>
      </c>
      <c r="R39" s="273" t="n">
        <v>0</v>
      </c>
      <c r="S39" s="273" t="n">
        <f aca="false">+T39-P39+R39</f>
        <v>0</v>
      </c>
      <c r="T39" s="264" t="n">
        <v>30898.93</v>
      </c>
      <c r="U39" s="275" t="n">
        <v>3319775.69</v>
      </c>
      <c r="W39" s="83"/>
    </row>
    <row r="40" customFormat="false" ht="20.1" hidden="false" customHeight="true" outlineLevel="0" collapsed="false">
      <c r="B40" s="270" t="n">
        <v>1212010031</v>
      </c>
      <c r="C40" s="271" t="s">
        <v>318</v>
      </c>
      <c r="D40" s="264" t="n">
        <v>194295.16</v>
      </c>
      <c r="E40" s="272" t="n">
        <v>33310.21</v>
      </c>
      <c r="F40" s="273" t="n">
        <v>0</v>
      </c>
      <c r="G40" s="274" t="n">
        <f aca="false">+H40/(+E40+F40+I40)</f>
        <v>0.524566775149003</v>
      </c>
      <c r="H40" s="273" t="n">
        <v>27612.34</v>
      </c>
      <c r="I40" s="273" t="n">
        <f aca="false">+J40-E40-F40+H40</f>
        <v>19328.16</v>
      </c>
      <c r="J40" s="264" t="n">
        <f aca="false">+U40-O40-T40</f>
        <v>25026.03</v>
      </c>
      <c r="K40" s="264" t="n">
        <v>44185.89</v>
      </c>
      <c r="L40" s="274" t="n">
        <f aca="false">+M40/(K40+N40)</f>
        <v>0.0198981025481758</v>
      </c>
      <c r="M40" s="273" t="n">
        <v>538.18</v>
      </c>
      <c r="N40" s="273" t="n">
        <f aca="false">+O40-K40+M40</f>
        <v>-17139.09</v>
      </c>
      <c r="O40" s="264" t="n">
        <v>26508.62</v>
      </c>
      <c r="P40" s="264" t="n">
        <v>116799.06</v>
      </c>
      <c r="Q40" s="274" t="n">
        <f aca="false">+R40/(P40+S40)</f>
        <v>0.113587900450569</v>
      </c>
      <c r="R40" s="273" t="n">
        <v>13266.96</v>
      </c>
      <c r="S40" s="273" t="n">
        <f aca="false">+T40-P40+R40</f>
        <v>0</v>
      </c>
      <c r="T40" s="264" t="n">
        <v>103532.1</v>
      </c>
      <c r="U40" s="275" t="n">
        <v>155066.75</v>
      </c>
      <c r="W40" s="83"/>
    </row>
    <row r="41" customFormat="false" ht="20.1" hidden="false" customHeight="true" outlineLevel="0" collapsed="false">
      <c r="B41" s="270" t="n">
        <v>1212010032</v>
      </c>
      <c r="C41" s="271" t="s">
        <v>319</v>
      </c>
      <c r="D41" s="264" t="n">
        <v>96251010.34</v>
      </c>
      <c r="E41" s="272" t="n">
        <v>63491259.93</v>
      </c>
      <c r="F41" s="273" t="n">
        <v>11657637.61</v>
      </c>
      <c r="G41" s="274" t="n">
        <f aca="false">+H41/(+E41+F41+I41)</f>
        <v>0.0760563119597408</v>
      </c>
      <c r="H41" s="273" t="n">
        <v>5599175.47</v>
      </c>
      <c r="I41" s="273" t="n">
        <f aca="false">+J41-E41-F41+H41</f>
        <v>-1530083.71999998</v>
      </c>
      <c r="J41" s="264" t="n">
        <f aca="false">+U41-O41-T41</f>
        <v>68019638.35</v>
      </c>
      <c r="K41" s="264" t="n">
        <v>15909530.87</v>
      </c>
      <c r="L41" s="274" t="n">
        <f aca="false">+M41/(K41+N41)</f>
        <v>0.0316061510883638</v>
      </c>
      <c r="M41" s="273" t="n">
        <v>556846.61</v>
      </c>
      <c r="N41" s="273" t="n">
        <f aca="false">+O41-K41+M41</f>
        <v>1708767.81</v>
      </c>
      <c r="O41" s="264" t="n">
        <v>17061452.07</v>
      </c>
      <c r="P41" s="264" t="n">
        <v>16850219.54</v>
      </c>
      <c r="Q41" s="274" t="n">
        <f aca="false">+R41/(P41+S41)</f>
        <v>0.00342222000703931</v>
      </c>
      <c r="R41" s="273" t="n">
        <v>53436.81</v>
      </c>
      <c r="S41" s="273" t="n">
        <f aca="false">+T41-P41+R41</f>
        <v>-1235557.16</v>
      </c>
      <c r="T41" s="264" t="n">
        <v>15561225.57</v>
      </c>
      <c r="U41" s="275" t="n">
        <v>100642315.99</v>
      </c>
      <c r="W41" s="83"/>
    </row>
    <row r="42" customFormat="false" ht="20.1" hidden="false" customHeight="true" outlineLevel="0" collapsed="false">
      <c r="B42" s="270" t="n">
        <v>1212010033</v>
      </c>
      <c r="C42" s="271" t="s">
        <v>320</v>
      </c>
      <c r="D42" s="264" t="n">
        <v>3698304.98</v>
      </c>
      <c r="E42" s="272" t="n">
        <v>2219282.61</v>
      </c>
      <c r="F42" s="273" t="n">
        <v>223889.06</v>
      </c>
      <c r="G42" s="274" t="n">
        <f aca="false">+H42/(+E42+F42+I42)</f>
        <v>0.141033576945899</v>
      </c>
      <c r="H42" s="273" t="n">
        <f aca="false">277020.01+118257.92</f>
        <v>395277.93</v>
      </c>
      <c r="I42" s="273" t="n">
        <f aca="false">+J42-E42-F42+H42</f>
        <v>359550.48</v>
      </c>
      <c r="J42" s="264" t="n">
        <f aca="false">+U42-O42-T42</f>
        <v>2407444.22</v>
      </c>
      <c r="K42" s="264" t="n">
        <v>812360.87</v>
      </c>
      <c r="L42" s="274" t="n">
        <f aca="false">+M42/(K42+N42)</f>
        <v>0.0521827706297203</v>
      </c>
      <c r="M42" s="273" t="n">
        <v>35901.12</v>
      </c>
      <c r="N42" s="273" t="n">
        <f aca="false">+O42-K42+M42</f>
        <v>-124372.87</v>
      </c>
      <c r="O42" s="264" t="n">
        <v>652086.88</v>
      </c>
      <c r="P42" s="264" t="n">
        <v>666661.5</v>
      </c>
      <c r="Q42" s="274" t="n">
        <f aca="false">+R42/(P42+S42)</f>
        <v>0</v>
      </c>
      <c r="R42" s="273" t="n">
        <v>0</v>
      </c>
      <c r="S42" s="273" t="n">
        <f aca="false">+T42-P42+R42</f>
        <v>-57361.65</v>
      </c>
      <c r="T42" s="264" t="n">
        <v>609299.85</v>
      </c>
      <c r="U42" s="275" t="n">
        <v>3668830.95</v>
      </c>
      <c r="W42" s="83"/>
    </row>
    <row r="43" customFormat="false" ht="20.1" hidden="false" customHeight="true" outlineLevel="0" collapsed="false">
      <c r="B43" s="270" t="n">
        <v>1212010034</v>
      </c>
      <c r="C43" s="271" t="s">
        <v>321</v>
      </c>
      <c r="D43" s="264" t="n">
        <v>73948</v>
      </c>
      <c r="E43" s="272" t="n">
        <v>2.33999999999833</v>
      </c>
      <c r="F43" s="273" t="n">
        <v>0</v>
      </c>
      <c r="G43" s="274" t="n">
        <f aca="false">+H43/(+E43+F43+I43)</f>
        <v>5.8089783995693</v>
      </c>
      <c r="H43" s="273" t="n">
        <v>1511.38</v>
      </c>
      <c r="I43" s="273" t="n">
        <f aca="false">+J43-E43-F43+H43</f>
        <v>257.840000000012</v>
      </c>
      <c r="J43" s="264" t="n">
        <f aca="false">+U43-O43-T43</f>
        <v>-1251.19999999999</v>
      </c>
      <c r="K43" s="264" t="n">
        <v>15443.69</v>
      </c>
      <c r="L43" s="274" t="n">
        <f aca="false">+M43/(K43+N43)</f>
        <v>0.228324990484866</v>
      </c>
      <c r="M43" s="273" t="n">
        <v>4421.26</v>
      </c>
      <c r="N43" s="273" t="n">
        <f aca="false">+O43-K43+M43</f>
        <v>3920.2</v>
      </c>
      <c r="O43" s="264" t="n">
        <v>14942.63</v>
      </c>
      <c r="P43" s="264" t="n">
        <v>58501.97</v>
      </c>
      <c r="Q43" s="274" t="n">
        <f aca="false">+R43/(P43+S43)</f>
        <v>0</v>
      </c>
      <c r="R43" s="273" t="n">
        <v>0</v>
      </c>
      <c r="S43" s="273" t="n">
        <f aca="false">+T43-P43+R43</f>
        <v>-1511.38</v>
      </c>
      <c r="T43" s="264" t="n">
        <v>56990.59</v>
      </c>
      <c r="U43" s="275" t="n">
        <v>70682.02</v>
      </c>
      <c r="W43" s="83"/>
    </row>
    <row r="44" customFormat="false" ht="20.1" hidden="false" customHeight="true" outlineLevel="0" collapsed="false">
      <c r="B44" s="270" t="n">
        <v>1212010035</v>
      </c>
      <c r="C44" s="271" t="s">
        <v>322</v>
      </c>
      <c r="D44" s="264" t="n">
        <v>9772778.84</v>
      </c>
      <c r="E44" s="272" t="n">
        <v>8451907.85</v>
      </c>
      <c r="F44" s="273" t="n">
        <v>2420826.59</v>
      </c>
      <c r="G44" s="274" t="n">
        <f aca="false">+H44/(+E44+F44+I44)</f>
        <v>0.0764472033373973</v>
      </c>
      <c r="H44" s="273" t="n">
        <v>745406.61</v>
      </c>
      <c r="I44" s="273" t="n">
        <f aca="false">+J44-E44-F44+H44</f>
        <v>-1122127.78</v>
      </c>
      <c r="J44" s="264" t="n">
        <f aca="false">+U44-O44-T44</f>
        <v>9005200.05</v>
      </c>
      <c r="K44" s="264" t="n">
        <v>1110243.36</v>
      </c>
      <c r="L44" s="274" t="n">
        <f aca="false">+M44/(K44+N44)</f>
        <v>0.136900396037156</v>
      </c>
      <c r="M44" s="273" t="n">
        <v>157809.57</v>
      </c>
      <c r="N44" s="273" t="n">
        <f aca="false">+O44-K44+M44</f>
        <v>42489.39</v>
      </c>
      <c r="O44" s="264" t="n">
        <v>994923.18</v>
      </c>
      <c r="P44" s="264" t="n">
        <v>210627.63</v>
      </c>
      <c r="Q44" s="274" t="n">
        <f aca="false">+R44/(P44+S44)</f>
        <v>0</v>
      </c>
      <c r="R44" s="273" t="n">
        <v>0</v>
      </c>
      <c r="S44" s="273" t="n">
        <f aca="false">+T44-P44+R44</f>
        <v>6135.57000000001</v>
      </c>
      <c r="T44" s="264" t="n">
        <v>216763.2</v>
      </c>
      <c r="U44" s="275" t="n">
        <v>10216886.43</v>
      </c>
      <c r="W44" s="83"/>
    </row>
    <row r="45" customFormat="false" ht="20.1" hidden="false" customHeight="true" outlineLevel="0" collapsed="false">
      <c r="B45" s="270" t="n">
        <v>1212010036</v>
      </c>
      <c r="C45" s="271" t="s">
        <v>323</v>
      </c>
      <c r="D45" s="264" t="n">
        <v>87668.95</v>
      </c>
      <c r="E45" s="272" t="n">
        <v>37668.95</v>
      </c>
      <c r="F45" s="273" t="n">
        <v>0</v>
      </c>
      <c r="G45" s="274" t="n">
        <f aca="false">+H45/(+E45+F45+I45)</f>
        <v>0.0268113581281601</v>
      </c>
      <c r="H45" s="273" t="n">
        <v>1037.78</v>
      </c>
      <c r="I45" s="273" t="n">
        <f aca="false">+J45-E45-F45+H45</f>
        <v>1037.78</v>
      </c>
      <c r="J45" s="264" t="n">
        <f aca="false">+U45-O45-T45</f>
        <v>37668.95</v>
      </c>
      <c r="K45" s="264" t="n">
        <v>50000</v>
      </c>
      <c r="L45" s="274" t="n">
        <f aca="false">+M45/(K45+N45)</f>
        <v>0.0783274223398686</v>
      </c>
      <c r="M45" s="273" t="n">
        <v>4249.2</v>
      </c>
      <c r="N45" s="273" t="n">
        <f aca="false">+O45-K45+M45</f>
        <v>4249.2</v>
      </c>
      <c r="O45" s="264" t="n">
        <v>50000</v>
      </c>
      <c r="P45" s="264" t="n">
        <v>0</v>
      </c>
      <c r="Q45" s="274" t="n">
        <v>0</v>
      </c>
      <c r="R45" s="273" t="n">
        <v>0</v>
      </c>
      <c r="S45" s="273" t="n">
        <f aca="false">+T45-P45+R45</f>
        <v>0</v>
      </c>
      <c r="T45" s="264" t="n">
        <v>0</v>
      </c>
      <c r="U45" s="275" t="n">
        <v>87668.95</v>
      </c>
      <c r="W45" s="83"/>
    </row>
    <row r="46" customFormat="false" ht="20.1" hidden="false" customHeight="true" outlineLevel="0" collapsed="false">
      <c r="B46" s="270" t="n">
        <v>1212010037</v>
      </c>
      <c r="C46" s="271" t="s">
        <v>324</v>
      </c>
      <c r="D46" s="264" t="n">
        <v>7210981.69</v>
      </c>
      <c r="E46" s="272" t="n">
        <v>5160192.53</v>
      </c>
      <c r="F46" s="273" t="n">
        <v>191667</v>
      </c>
      <c r="G46" s="274" t="n">
        <f aca="false">+H46/(+E46+F46+I46)</f>
        <v>0.0621424216701312</v>
      </c>
      <c r="H46" s="273" t="n">
        <v>370472.35</v>
      </c>
      <c r="I46" s="273" t="n">
        <f aca="false">+J46-E46-F46+H46</f>
        <v>609806.27</v>
      </c>
      <c r="J46" s="264" t="n">
        <f aca="false">+U46-O46-T46</f>
        <v>5591193.45</v>
      </c>
      <c r="K46" s="264" t="n">
        <v>1867789.16</v>
      </c>
      <c r="L46" s="274" t="n">
        <f aca="false">+M46/(K46+N46)</f>
        <v>0.0433418731819089</v>
      </c>
      <c r="M46" s="273" t="n">
        <v>51436.99</v>
      </c>
      <c r="N46" s="273" t="n">
        <f aca="false">+O46-K46+M46</f>
        <v>-681015.58</v>
      </c>
      <c r="O46" s="264" t="n">
        <v>1135336.59</v>
      </c>
      <c r="P46" s="264" t="n">
        <v>183000</v>
      </c>
      <c r="Q46" s="274" t="n">
        <f aca="false">+R46/(P46+S46)</f>
        <v>0</v>
      </c>
      <c r="R46" s="273" t="n">
        <v>0</v>
      </c>
      <c r="S46" s="273" t="n">
        <f aca="false">+T46-P46+R46</f>
        <v>0</v>
      </c>
      <c r="T46" s="264" t="n">
        <v>183000</v>
      </c>
      <c r="U46" s="275" t="n">
        <v>6909530.04</v>
      </c>
      <c r="W46" s="83"/>
    </row>
    <row r="47" customFormat="false" ht="20.1" hidden="false" customHeight="true" outlineLevel="0" collapsed="false">
      <c r="B47" s="270" t="n">
        <v>1212010038</v>
      </c>
      <c r="C47" s="271" t="s">
        <v>325</v>
      </c>
      <c r="D47" s="264" t="n">
        <v>17853856.07</v>
      </c>
      <c r="E47" s="272" t="n">
        <v>15790396.03</v>
      </c>
      <c r="F47" s="273" t="n">
        <v>3863533.03</v>
      </c>
      <c r="G47" s="274" t="n">
        <f aca="false">+H47/(+E47+F47+I47)</f>
        <v>0.0427056669863037</v>
      </c>
      <c r="H47" s="273" t="n">
        <v>786471.25</v>
      </c>
      <c r="I47" s="273" t="n">
        <f aca="false">+J47-E47-F47+H47</f>
        <v>-1237842.73</v>
      </c>
      <c r="J47" s="264" t="n">
        <f aca="false">+U47-O47-T47</f>
        <v>17629615.08</v>
      </c>
      <c r="K47" s="264" t="n">
        <v>1999566.2</v>
      </c>
      <c r="L47" s="274" t="n">
        <f aca="false">+M47/(K47+N47)</f>
        <v>0.028714479060252</v>
      </c>
      <c r="M47" s="273" t="n">
        <v>46345.96</v>
      </c>
      <c r="N47" s="273" t="n">
        <f aca="false">+O47-K47+M47</f>
        <v>-385538.66</v>
      </c>
      <c r="O47" s="264" t="n">
        <v>1567681.58</v>
      </c>
      <c r="P47" s="264" t="n">
        <v>63893.84</v>
      </c>
      <c r="Q47" s="274" t="n">
        <f aca="false">+R47/(P47+S47)</f>
        <v>0</v>
      </c>
      <c r="R47" s="273" t="n">
        <v>0</v>
      </c>
      <c r="S47" s="273" t="n">
        <f aca="false">+T47-P47+R47</f>
        <v>0</v>
      </c>
      <c r="T47" s="264" t="n">
        <v>63893.84</v>
      </c>
      <c r="U47" s="275" t="n">
        <v>19261190.5</v>
      </c>
      <c r="W47" s="83"/>
    </row>
    <row r="48" customFormat="false" ht="20.1" hidden="false" customHeight="true" outlineLevel="0" collapsed="false">
      <c r="B48" s="270" t="n">
        <v>1212010039</v>
      </c>
      <c r="C48" s="271" t="s">
        <v>326</v>
      </c>
      <c r="D48" s="264" t="n">
        <v>95487673.9</v>
      </c>
      <c r="E48" s="272" t="n">
        <v>86313583.16</v>
      </c>
      <c r="F48" s="273" t="n">
        <v>9579839.43</v>
      </c>
      <c r="G48" s="274" t="n">
        <f aca="false">+H48/(+E48+F48+I48)</f>
        <v>0.0550357069517553</v>
      </c>
      <c r="H48" s="273" t="n">
        <v>5160028.36</v>
      </c>
      <c r="I48" s="273" t="n">
        <f aca="false">+J48-E48-F48+H48</f>
        <v>-2135594.34</v>
      </c>
      <c r="J48" s="264" t="n">
        <f aca="false">+U48-O48-T48</f>
        <v>88597799.89</v>
      </c>
      <c r="K48" s="264" t="n">
        <v>8393168.07</v>
      </c>
      <c r="L48" s="274" t="n">
        <f aca="false">+M48/(K48+N48)</f>
        <v>0.017536054273205</v>
      </c>
      <c r="M48" s="273" t="n">
        <v>139528.06</v>
      </c>
      <c r="N48" s="273" t="n">
        <f aca="false">+O48-K48+M48</f>
        <v>-436528.69</v>
      </c>
      <c r="O48" s="264" t="n">
        <v>7817111.32</v>
      </c>
      <c r="P48" s="264" t="n">
        <v>780922.67</v>
      </c>
      <c r="Q48" s="274" t="n">
        <f aca="false">+R48/(P48+S48)</f>
        <v>0</v>
      </c>
      <c r="R48" s="273" t="n">
        <v>0</v>
      </c>
      <c r="S48" s="273" t="n">
        <f aca="false">+T48-P48+R48</f>
        <v>-48678</v>
      </c>
      <c r="T48" s="264" t="n">
        <v>732244.67</v>
      </c>
      <c r="U48" s="275" t="n">
        <v>97147155.88</v>
      </c>
      <c r="W48" s="83"/>
    </row>
    <row r="49" customFormat="false" ht="20.1" hidden="false" customHeight="true" outlineLevel="0" collapsed="false">
      <c r="B49" s="270" t="n">
        <v>1212010040</v>
      </c>
      <c r="C49" s="271" t="s">
        <v>327</v>
      </c>
      <c r="D49" s="264" t="n">
        <v>34298.97</v>
      </c>
      <c r="E49" s="272" t="n">
        <v>22.1900000000023</v>
      </c>
      <c r="F49" s="273" t="n">
        <v>0</v>
      </c>
      <c r="G49" s="274" t="n">
        <f aca="false">+H49/(+E49+F49+I49)</f>
        <v>0</v>
      </c>
      <c r="H49" s="273" t="n">
        <v>0</v>
      </c>
      <c r="I49" s="273" t="n">
        <f aca="false">+J49-E49-F49+H49</f>
        <v>6438.7</v>
      </c>
      <c r="J49" s="264" t="n">
        <f aca="false">+U49-O49-T49</f>
        <v>6460.89</v>
      </c>
      <c r="K49" s="264" t="n">
        <v>12865.43</v>
      </c>
      <c r="L49" s="274" t="n">
        <f aca="false">+M49/(K49+N49)</f>
        <v>0</v>
      </c>
      <c r="M49" s="273" t="n">
        <v>0</v>
      </c>
      <c r="N49" s="273" t="n">
        <f aca="false">+O49-K49+M49</f>
        <v>0</v>
      </c>
      <c r="O49" s="264" t="n">
        <v>12865.43</v>
      </c>
      <c r="P49" s="264" t="n">
        <v>21411.35</v>
      </c>
      <c r="Q49" s="274" t="n">
        <f aca="false">+R49/(P49+S49)</f>
        <v>0.407600174673713</v>
      </c>
      <c r="R49" s="273" t="n">
        <v>8727.27</v>
      </c>
      <c r="S49" s="273" t="n">
        <f aca="false">+T49-P49+R49</f>
        <v>0</v>
      </c>
      <c r="T49" s="264" t="n">
        <v>12684.08</v>
      </c>
      <c r="U49" s="275" t="n">
        <v>32010.4</v>
      </c>
      <c r="W49" s="83"/>
    </row>
    <row r="50" customFormat="false" ht="20.1" hidden="false" customHeight="true" outlineLevel="0" collapsed="false">
      <c r="B50" s="270" t="n">
        <v>1212010041</v>
      </c>
      <c r="C50" s="271" t="s">
        <v>328</v>
      </c>
      <c r="D50" s="264" t="n">
        <v>11157956.5</v>
      </c>
      <c r="E50" s="272" t="n">
        <v>9763692.19</v>
      </c>
      <c r="F50" s="273" t="n">
        <v>2606533.82</v>
      </c>
      <c r="G50" s="274" t="n">
        <f aca="false">+H50/(+E50+F50+I50)</f>
        <v>0.0821521011850886</v>
      </c>
      <c r="H50" s="273" t="n">
        <v>927526.54</v>
      </c>
      <c r="I50" s="273" t="n">
        <f aca="false">+J50-E50-F50+H50</f>
        <v>-1079869.14</v>
      </c>
      <c r="J50" s="264" t="n">
        <f aca="false">+U50-O50-T50</f>
        <v>10362830.33</v>
      </c>
      <c r="K50" s="264" t="n">
        <v>938543.91</v>
      </c>
      <c r="L50" s="274" t="n">
        <f aca="false">+M50/(K50+N50)</f>
        <v>0.0358863403771354</v>
      </c>
      <c r="M50" s="273" t="n">
        <v>36229.07</v>
      </c>
      <c r="N50" s="273" t="n">
        <f aca="false">+O50-K50+M50</f>
        <v>71006.51</v>
      </c>
      <c r="O50" s="264" t="n">
        <v>973321.35</v>
      </c>
      <c r="P50" s="264" t="n">
        <v>455720.4</v>
      </c>
      <c r="Q50" s="274" t="n">
        <f aca="false">+R50/(P50+S50)</f>
        <v>0</v>
      </c>
      <c r="R50" s="273" t="n">
        <v>0</v>
      </c>
      <c r="S50" s="273" t="n">
        <f aca="false">+T50-P50+R50</f>
        <v>0</v>
      </c>
      <c r="T50" s="264" t="n">
        <v>455720.4</v>
      </c>
      <c r="U50" s="275" t="n">
        <v>11791872.08</v>
      </c>
      <c r="W50" s="83"/>
    </row>
    <row r="51" customFormat="false" ht="20.1" hidden="false" customHeight="true" outlineLevel="0" collapsed="false">
      <c r="B51" s="270" t="n">
        <v>1212010042</v>
      </c>
      <c r="C51" s="271" t="s">
        <v>329</v>
      </c>
      <c r="D51" s="264" t="n">
        <v>43781.97</v>
      </c>
      <c r="E51" s="272" t="n">
        <v>0</v>
      </c>
      <c r="F51" s="273" t="n">
        <v>0</v>
      </c>
      <c r="G51" s="274" t="n">
        <v>0</v>
      </c>
      <c r="H51" s="273" t="n">
        <v>0</v>
      </c>
      <c r="I51" s="273" t="n">
        <f aca="false">+J51-E51-F51+H51</f>
        <v>-17320.53</v>
      </c>
      <c r="J51" s="264" t="n">
        <f aca="false">+U51-O51-T51</f>
        <v>-17320.53</v>
      </c>
      <c r="K51" s="264" t="n">
        <v>0</v>
      </c>
      <c r="L51" s="274" t="n">
        <f aca="false">+M51/(K51+N51)</f>
        <v>0.236584245212223</v>
      </c>
      <c r="M51" s="273" t="n">
        <v>11106.71</v>
      </c>
      <c r="N51" s="273" t="n">
        <f aca="false">+O51-K51+M51</f>
        <v>46946.11</v>
      </c>
      <c r="O51" s="264" t="n">
        <v>35839.4</v>
      </c>
      <c r="P51" s="264" t="n">
        <v>43781.97</v>
      </c>
      <c r="Q51" s="274" t="n">
        <f aca="false">+R51/(P51+S51)</f>
        <v>0</v>
      </c>
      <c r="R51" s="273" t="n">
        <v>0</v>
      </c>
      <c r="S51" s="273" t="n">
        <f aca="false">+T51-P51+R51</f>
        <v>-22800</v>
      </c>
      <c r="T51" s="264" t="n">
        <v>20981.97</v>
      </c>
      <c r="U51" s="275" t="n">
        <v>39500.84</v>
      </c>
      <c r="W51" s="83"/>
    </row>
    <row r="52" customFormat="false" ht="20.1" hidden="false" customHeight="true" outlineLevel="0" collapsed="false">
      <c r="B52" s="270" t="n">
        <v>1212010043</v>
      </c>
      <c r="C52" s="271" t="s">
        <v>330</v>
      </c>
      <c r="D52" s="264" t="n">
        <v>175962.04</v>
      </c>
      <c r="E52" s="272" t="n">
        <v>175962.04</v>
      </c>
      <c r="F52" s="273" t="n">
        <v>0</v>
      </c>
      <c r="G52" s="274" t="n">
        <f aca="false">+H52/(+E52+F52+I52)</f>
        <v>0.101515064032484</v>
      </c>
      <c r="H52" s="273" t="n">
        <v>19304.87</v>
      </c>
      <c r="I52" s="273" t="n">
        <f aca="false">+J52-E52-F52+H52</f>
        <v>14205.5</v>
      </c>
      <c r="J52" s="264" t="n">
        <f aca="false">+U52-O52-T52</f>
        <v>170862.67</v>
      </c>
      <c r="K52" s="264" t="n">
        <v>0</v>
      </c>
      <c r="L52" s="274" t="n">
        <v>0</v>
      </c>
      <c r="M52" s="273" t="n">
        <v>0</v>
      </c>
      <c r="N52" s="273" t="n">
        <f aca="false">+O52-K52+M52</f>
        <v>0</v>
      </c>
      <c r="O52" s="264" t="n">
        <v>0</v>
      </c>
      <c r="P52" s="264" t="n">
        <v>0</v>
      </c>
      <c r="Q52" s="274" t="n">
        <v>0</v>
      </c>
      <c r="R52" s="273" t="n">
        <v>0</v>
      </c>
      <c r="S52" s="273" t="n">
        <f aca="false">+T52-P52+R52</f>
        <v>0</v>
      </c>
      <c r="T52" s="264" t="n">
        <v>0</v>
      </c>
      <c r="U52" s="275" t="n">
        <v>170862.67</v>
      </c>
      <c r="W52" s="83"/>
    </row>
    <row r="53" customFormat="false" ht="20.1" hidden="false" customHeight="true" outlineLevel="0" collapsed="false">
      <c r="B53" s="270" t="n">
        <v>1212010044</v>
      </c>
      <c r="C53" s="271" t="s">
        <v>331</v>
      </c>
      <c r="D53" s="264" t="n">
        <v>1159912.74</v>
      </c>
      <c r="E53" s="272" t="n">
        <v>867191.95</v>
      </c>
      <c r="F53" s="273" t="n">
        <v>60000</v>
      </c>
      <c r="G53" s="274" t="n">
        <f aca="false">+H53/(+E53+F53+I53)</f>
        <v>0.0255474605501327</v>
      </c>
      <c r="H53" s="273" t="n">
        <v>26884.13</v>
      </c>
      <c r="I53" s="273" t="n">
        <f aca="false">+J53-E53-F53+H53</f>
        <v>125129.08</v>
      </c>
      <c r="J53" s="264" t="n">
        <f aca="false">+U53-O53-T53</f>
        <v>1025436.9</v>
      </c>
      <c r="K53" s="264" t="n">
        <v>258720.79</v>
      </c>
      <c r="L53" s="274" t="n">
        <f aca="false">+M53/(K53+N53)</f>
        <v>0.0992521444129721</v>
      </c>
      <c r="M53" s="273" t="n">
        <v>17094.44</v>
      </c>
      <c r="N53" s="273" t="n">
        <f aca="false">+O53-K53+M53</f>
        <v>-86488.34</v>
      </c>
      <c r="O53" s="264" t="n">
        <v>155138.01</v>
      </c>
      <c r="P53" s="264" t="n">
        <v>34000</v>
      </c>
      <c r="Q53" s="274" t="n">
        <f aca="false">+R53/(P53+S53)</f>
        <v>0</v>
      </c>
      <c r="R53" s="273" t="n">
        <v>0</v>
      </c>
      <c r="S53" s="273" t="n">
        <f aca="false">+T53-P53+R53</f>
        <v>0</v>
      </c>
      <c r="T53" s="264" t="n">
        <v>34000</v>
      </c>
      <c r="U53" s="275" t="n">
        <v>1214574.91</v>
      </c>
      <c r="W53" s="83"/>
    </row>
    <row r="54" customFormat="false" ht="20.1" hidden="false" customHeight="true" outlineLevel="0" collapsed="false">
      <c r="B54" s="270" t="n">
        <v>1212010045</v>
      </c>
      <c r="C54" s="271" t="s">
        <v>332</v>
      </c>
      <c r="D54" s="264" t="n">
        <v>493770.49</v>
      </c>
      <c r="E54" s="272" t="n">
        <v>127867.85</v>
      </c>
      <c r="F54" s="273" t="n">
        <v>0</v>
      </c>
      <c r="G54" s="274" t="n">
        <f aca="false">+H54/(+E54+F54+I54)</f>
        <v>0.291696793674351</v>
      </c>
      <c r="H54" s="273" t="n">
        <v>54361.72</v>
      </c>
      <c r="I54" s="273" t="n">
        <f aca="false">+J54-E54-F54+H54</f>
        <v>58495.94</v>
      </c>
      <c r="J54" s="264" t="n">
        <f aca="false">+U54-O54-T54</f>
        <v>132002.07</v>
      </c>
      <c r="K54" s="264" t="n">
        <v>240408.82</v>
      </c>
      <c r="L54" s="274" t="n">
        <f aca="false">+M54/(K54+N54)</f>
        <v>0.0965832541070755</v>
      </c>
      <c r="M54" s="273" t="n">
        <v>20365.77</v>
      </c>
      <c r="N54" s="273" t="n">
        <f aca="false">+O54-K54+M54</f>
        <v>-29546.49</v>
      </c>
      <c r="O54" s="264" t="n">
        <v>190496.56</v>
      </c>
      <c r="P54" s="264" t="n">
        <v>125493.82</v>
      </c>
      <c r="Q54" s="274" t="n">
        <f aca="false">+R54/(P54+S54)</f>
        <v>0</v>
      </c>
      <c r="R54" s="273" t="n">
        <v>0</v>
      </c>
      <c r="S54" s="273" t="n">
        <f aca="false">+T54-P54+R54</f>
        <v>-1788.54000000001</v>
      </c>
      <c r="T54" s="264" t="n">
        <v>123705.28</v>
      </c>
      <c r="U54" s="275" t="n">
        <v>446203.91</v>
      </c>
      <c r="W54" s="83"/>
    </row>
    <row r="55" customFormat="false" ht="20.1" hidden="false" customHeight="true" outlineLevel="0" collapsed="false">
      <c r="B55" s="270" t="n">
        <v>1212010046</v>
      </c>
      <c r="C55" s="271" t="s">
        <v>333</v>
      </c>
      <c r="D55" s="264" t="n">
        <v>115980.28</v>
      </c>
      <c r="E55" s="272" t="n">
        <v>0</v>
      </c>
      <c r="F55" s="273" t="n">
        <v>0</v>
      </c>
      <c r="G55" s="274" t="n">
        <v>0</v>
      </c>
      <c r="H55" s="273" t="n">
        <v>0</v>
      </c>
      <c r="I55" s="273" t="n">
        <f aca="false">+J55-E55-F55+H55</f>
        <v>-12989.43</v>
      </c>
      <c r="J55" s="264" t="n">
        <f aca="false">+U55-O55-T55</f>
        <v>-12989.43</v>
      </c>
      <c r="K55" s="264" t="n">
        <v>0</v>
      </c>
      <c r="L55" s="274" t="n">
        <v>0</v>
      </c>
      <c r="M55" s="273" t="n">
        <v>0</v>
      </c>
      <c r="N55" s="273" t="n">
        <f aca="false">+O55-K55+M55</f>
        <v>0</v>
      </c>
      <c r="O55" s="264" t="n">
        <v>0</v>
      </c>
      <c r="P55" s="264" t="n">
        <v>115980.28</v>
      </c>
      <c r="Q55" s="274" t="n">
        <f aca="false">+R55/(P55+S55)</f>
        <v>0</v>
      </c>
      <c r="R55" s="273" t="n">
        <v>0</v>
      </c>
      <c r="S55" s="273" t="n">
        <f aca="false">+T55-P55+R55</f>
        <v>0</v>
      </c>
      <c r="T55" s="264" t="n">
        <v>115980.28</v>
      </c>
      <c r="U55" s="275" t="n">
        <v>102990.85</v>
      </c>
      <c r="W55" s="83"/>
    </row>
    <row r="56" customFormat="false" ht="20.1" hidden="false" customHeight="true" outlineLevel="0" collapsed="false">
      <c r="B56" s="270" t="n">
        <v>1212010047</v>
      </c>
      <c r="C56" s="271" t="s">
        <v>334</v>
      </c>
      <c r="D56" s="264" t="n">
        <v>1028506.9</v>
      </c>
      <c r="E56" s="272" t="n">
        <v>0</v>
      </c>
      <c r="F56" s="273" t="n">
        <v>0</v>
      </c>
      <c r="G56" s="274" t="n">
        <v>0</v>
      </c>
      <c r="H56" s="273" t="n">
        <v>0</v>
      </c>
      <c r="I56" s="273" t="n">
        <f aca="false">+J56-E56-F56+H56</f>
        <v>0</v>
      </c>
      <c r="J56" s="264" t="n">
        <f aca="false">+U56-O56-T56</f>
        <v>0</v>
      </c>
      <c r="K56" s="264" t="n">
        <v>0</v>
      </c>
      <c r="L56" s="274" t="n">
        <v>0</v>
      </c>
      <c r="M56" s="273" t="n">
        <v>0</v>
      </c>
      <c r="N56" s="273" t="n">
        <f aca="false">+O56-K56+M56</f>
        <v>0</v>
      </c>
      <c r="O56" s="264" t="n">
        <v>0</v>
      </c>
      <c r="P56" s="264" t="n">
        <v>1028506.9</v>
      </c>
      <c r="Q56" s="274" t="n">
        <f aca="false">+R56/(P56+S56)</f>
        <v>0</v>
      </c>
      <c r="R56" s="273" t="n">
        <v>0</v>
      </c>
      <c r="S56" s="273" t="n">
        <f aca="false">+T56-P56+R56</f>
        <v>0</v>
      </c>
      <c r="T56" s="264" t="n">
        <v>1028506.9</v>
      </c>
      <c r="U56" s="275" t="n">
        <v>1028506.9</v>
      </c>
      <c r="W56" s="83"/>
    </row>
    <row r="57" customFormat="false" ht="20.1" hidden="false" customHeight="true" outlineLevel="0" collapsed="false">
      <c r="B57" s="270" t="n">
        <v>1212010048</v>
      </c>
      <c r="C57" s="271" t="s">
        <v>335</v>
      </c>
      <c r="D57" s="264" t="n">
        <v>7159276.17</v>
      </c>
      <c r="E57" s="272" t="n">
        <v>2201815.56</v>
      </c>
      <c r="F57" s="273" t="n">
        <v>800</v>
      </c>
      <c r="G57" s="274" t="n">
        <f aca="false">+H57/(+E57+F57+I57)</f>
        <v>0.356738102209854</v>
      </c>
      <c r="H57" s="273" t="n">
        <v>1221075.75</v>
      </c>
      <c r="I57" s="273" t="n">
        <f aca="false">+J57-E57-F57+H57</f>
        <v>1220275.75</v>
      </c>
      <c r="J57" s="264" t="n">
        <f aca="false">+U57-O57-T57</f>
        <v>2201815.56</v>
      </c>
      <c r="K57" s="264" t="n">
        <v>4124127.61</v>
      </c>
      <c r="L57" s="274" t="n">
        <f aca="false">+M57/(K57+N57)</f>
        <v>0</v>
      </c>
      <c r="M57" s="273" t="n">
        <v>0</v>
      </c>
      <c r="N57" s="273" t="n">
        <f aca="false">+O57-K57+M57</f>
        <v>0</v>
      </c>
      <c r="O57" s="264" t="n">
        <v>4124127.61</v>
      </c>
      <c r="P57" s="264" t="n">
        <v>833333</v>
      </c>
      <c r="Q57" s="274" t="n">
        <f aca="false">+R57/(P57+S57)</f>
        <v>0</v>
      </c>
      <c r="R57" s="273" t="n">
        <v>0</v>
      </c>
      <c r="S57" s="273" t="n">
        <f aca="false">+T57-P57+R57</f>
        <v>0</v>
      </c>
      <c r="T57" s="264" t="n">
        <v>833333</v>
      </c>
      <c r="U57" s="275" t="n">
        <v>7159276.17</v>
      </c>
      <c r="W57" s="83"/>
    </row>
    <row r="58" customFormat="false" ht="20.1" hidden="false" customHeight="true" outlineLevel="0" collapsed="false">
      <c r="B58" s="270" t="n">
        <v>1212010049</v>
      </c>
      <c r="C58" s="271" t="s">
        <v>336</v>
      </c>
      <c r="D58" s="264" t="n">
        <v>1138617.18</v>
      </c>
      <c r="E58" s="272" t="n">
        <v>899441.9</v>
      </c>
      <c r="F58" s="273" t="n">
        <v>0</v>
      </c>
      <c r="G58" s="274" t="n">
        <f aca="false">+H58/(+E58+F58+I58)</f>
        <v>0.106351753691058</v>
      </c>
      <c r="H58" s="273" t="n">
        <v>111621.85</v>
      </c>
      <c r="I58" s="273" t="n">
        <f aca="false">+J58-E58-F58+H58</f>
        <v>150111.55</v>
      </c>
      <c r="J58" s="264" t="n">
        <f aca="false">+U58-O58-T58</f>
        <v>937931.6</v>
      </c>
      <c r="K58" s="264" t="n">
        <v>239175.28</v>
      </c>
      <c r="L58" s="274" t="n">
        <f aca="false">+M58/(K58+N58)</f>
        <v>0.11562860951726</v>
      </c>
      <c r="M58" s="273" t="n">
        <v>7922.5</v>
      </c>
      <c r="N58" s="273" t="n">
        <f aca="false">+O58-K58+M58</f>
        <v>-170658.5</v>
      </c>
      <c r="O58" s="264" t="n">
        <v>60594.28</v>
      </c>
      <c r="P58" s="264" t="n">
        <v>0</v>
      </c>
      <c r="Q58" s="274" t="n">
        <v>0</v>
      </c>
      <c r="R58" s="273" t="n">
        <v>0</v>
      </c>
      <c r="S58" s="273" t="n">
        <f aca="false">+T58-P58+R58</f>
        <v>0</v>
      </c>
      <c r="T58" s="264" t="n">
        <v>0</v>
      </c>
      <c r="U58" s="275" t="n">
        <v>998525.88</v>
      </c>
      <c r="W58" s="83"/>
    </row>
    <row r="59" customFormat="false" ht="20.1" hidden="false" customHeight="true" outlineLevel="0" collapsed="false">
      <c r="B59" s="270" t="n">
        <v>1212010050</v>
      </c>
      <c r="C59" s="271" t="s">
        <v>337</v>
      </c>
      <c r="D59" s="264" t="n">
        <v>72130.73</v>
      </c>
      <c r="E59" s="272" t="n">
        <v>0</v>
      </c>
      <c r="F59" s="273" t="n">
        <v>0</v>
      </c>
      <c r="G59" s="274" t="n">
        <v>0</v>
      </c>
      <c r="H59" s="273" t="n">
        <v>0</v>
      </c>
      <c r="I59" s="273" t="n">
        <f aca="false">+J59-E59-F59+H59</f>
        <v>0</v>
      </c>
      <c r="J59" s="264" t="n">
        <f aca="false">+U59-O59-T59</f>
        <v>0</v>
      </c>
      <c r="K59" s="264" t="n">
        <v>10200</v>
      </c>
      <c r="L59" s="274" t="n">
        <f aca="false">+M59/(K59+N59)</f>
        <v>0</v>
      </c>
      <c r="M59" s="273" t="n">
        <v>0</v>
      </c>
      <c r="N59" s="273" t="n">
        <f aca="false">+O59-K59+M59</f>
        <v>0</v>
      </c>
      <c r="O59" s="264" t="n">
        <v>10200</v>
      </c>
      <c r="P59" s="264" t="n">
        <v>61930.73</v>
      </c>
      <c r="Q59" s="274" t="n">
        <f aca="false">+R59/(P59+S59)</f>
        <v>0</v>
      </c>
      <c r="R59" s="273" t="n">
        <v>0</v>
      </c>
      <c r="S59" s="273" t="n">
        <f aca="false">+T59-P59+R59</f>
        <v>0</v>
      </c>
      <c r="T59" s="264" t="n">
        <v>61930.73</v>
      </c>
      <c r="U59" s="275" t="n">
        <v>72130.73</v>
      </c>
      <c r="W59" s="83"/>
    </row>
    <row r="60" customFormat="false" ht="20.1" hidden="false" customHeight="true" outlineLevel="0" collapsed="false">
      <c r="B60" s="270" t="n">
        <v>1212010051</v>
      </c>
      <c r="C60" s="271" t="s">
        <v>338</v>
      </c>
      <c r="D60" s="264" t="n">
        <v>732142.84</v>
      </c>
      <c r="E60" s="272" t="n">
        <v>456906.39</v>
      </c>
      <c r="F60" s="273" t="n">
        <v>0</v>
      </c>
      <c r="G60" s="274" t="n">
        <f aca="false">+H60/(+E60+F60+I60)</f>
        <v>0.392127139321571</v>
      </c>
      <c r="H60" s="273" t="n">
        <v>206411.35</v>
      </c>
      <c r="I60" s="273" t="n">
        <f aca="false">+J60-E60-F60+H60</f>
        <v>69482.45</v>
      </c>
      <c r="J60" s="264" t="n">
        <f aca="false">+U60-O60-T60</f>
        <v>319977.49</v>
      </c>
      <c r="K60" s="264" t="n">
        <v>177644.74</v>
      </c>
      <c r="L60" s="274" t="n">
        <f aca="false">+M60/(K60+N60)</f>
        <v>0.0174798449787462</v>
      </c>
      <c r="M60" s="273" t="n">
        <v>4025</v>
      </c>
      <c r="N60" s="273" t="n">
        <f aca="false">+O60-K60+M60</f>
        <v>52620.46</v>
      </c>
      <c r="O60" s="264" t="n">
        <v>226240.2</v>
      </c>
      <c r="P60" s="264" t="n">
        <v>97591.71</v>
      </c>
      <c r="Q60" s="274" t="n">
        <f aca="false">+R60/(P60+S60)</f>
        <v>0</v>
      </c>
      <c r="R60" s="273" t="n">
        <v>0</v>
      </c>
      <c r="S60" s="273" t="n">
        <f aca="false">+T60-P60+R60</f>
        <v>-26757.67</v>
      </c>
      <c r="T60" s="264" t="n">
        <v>70834.04</v>
      </c>
      <c r="U60" s="275" t="n">
        <v>617051.73</v>
      </c>
      <c r="W60" s="83"/>
    </row>
    <row r="61" customFormat="false" ht="20.1" hidden="false" customHeight="true" outlineLevel="0" collapsed="false">
      <c r="B61" s="270" t="n">
        <v>1212010052</v>
      </c>
      <c r="C61" s="271" t="s">
        <v>339</v>
      </c>
      <c r="D61" s="264" t="n">
        <v>46130.66</v>
      </c>
      <c r="E61" s="272" t="n">
        <v>46130.66</v>
      </c>
      <c r="F61" s="273" t="n">
        <v>0</v>
      </c>
      <c r="G61" s="274" t="n">
        <v>0</v>
      </c>
      <c r="H61" s="273" t="n">
        <v>0</v>
      </c>
      <c r="I61" s="273" t="n">
        <f aca="false">+J61-E61-F61+H61</f>
        <v>-46130.66</v>
      </c>
      <c r="J61" s="264" t="n">
        <f aca="false">+U61-O61-T61</f>
        <v>0</v>
      </c>
      <c r="K61" s="264" t="n">
        <v>0</v>
      </c>
      <c r="L61" s="274" t="n">
        <v>0</v>
      </c>
      <c r="M61" s="273" t="n">
        <v>0</v>
      </c>
      <c r="N61" s="273" t="n">
        <f aca="false">+O61-K61+M61</f>
        <v>46130.66</v>
      </c>
      <c r="O61" s="264" t="n">
        <v>46130.66</v>
      </c>
      <c r="P61" s="264" t="n">
        <v>0</v>
      </c>
      <c r="Q61" s="274" t="n">
        <v>0</v>
      </c>
      <c r="R61" s="273" t="n">
        <v>0</v>
      </c>
      <c r="S61" s="273" t="n">
        <f aca="false">+T61-P61+R61</f>
        <v>0</v>
      </c>
      <c r="T61" s="264" t="n">
        <v>0</v>
      </c>
      <c r="U61" s="275" t="n">
        <v>46130.66</v>
      </c>
      <c r="W61" s="83"/>
    </row>
    <row r="62" customFormat="false" ht="20.1" hidden="false" customHeight="true" outlineLevel="0" collapsed="false">
      <c r="B62" s="270" t="n">
        <v>1212010053</v>
      </c>
      <c r="C62" s="271" t="s">
        <v>340</v>
      </c>
      <c r="D62" s="264" t="n">
        <v>104632.71</v>
      </c>
      <c r="E62" s="272" t="n">
        <v>0</v>
      </c>
      <c r="F62" s="273" t="n">
        <v>0</v>
      </c>
      <c r="G62" s="274" t="n">
        <v>0</v>
      </c>
      <c r="H62" s="273" t="n">
        <v>0</v>
      </c>
      <c r="I62" s="273" t="n">
        <f aca="false">+J62-E62-F62+H62</f>
        <v>0</v>
      </c>
      <c r="J62" s="264" t="n">
        <f aca="false">+U62-O62-T62</f>
        <v>0</v>
      </c>
      <c r="K62" s="264" t="n">
        <v>70182.71</v>
      </c>
      <c r="L62" s="274" t="n">
        <f aca="false">+M62/(K62+N62)</f>
        <v>0</v>
      </c>
      <c r="M62" s="273" t="n">
        <v>0</v>
      </c>
      <c r="N62" s="273" t="n">
        <f aca="false">+O62-K62+M62</f>
        <v>0</v>
      </c>
      <c r="O62" s="264" t="n">
        <v>70182.71</v>
      </c>
      <c r="P62" s="264" t="n">
        <v>34450</v>
      </c>
      <c r="Q62" s="274" t="n">
        <f aca="false">+R62/(P62+S62)</f>
        <v>0</v>
      </c>
      <c r="R62" s="273" t="n">
        <v>0</v>
      </c>
      <c r="S62" s="273" t="n">
        <f aca="false">+T62-P62+R62</f>
        <v>0</v>
      </c>
      <c r="T62" s="264" t="n">
        <v>34450</v>
      </c>
      <c r="U62" s="275" t="n">
        <v>104632.71</v>
      </c>
      <c r="W62" s="83"/>
    </row>
    <row r="63" customFormat="false" ht="20.1" hidden="false" customHeight="true" outlineLevel="0" collapsed="false">
      <c r="B63" s="270" t="n">
        <v>1212010054</v>
      </c>
      <c r="C63" s="271" t="s">
        <v>341</v>
      </c>
      <c r="D63" s="264" t="n">
        <v>20133.4</v>
      </c>
      <c r="E63" s="272" t="n">
        <v>20133.4</v>
      </c>
      <c r="F63" s="273" t="n">
        <v>0</v>
      </c>
      <c r="G63" s="274" t="n">
        <f aca="false">+H63/(+E63+F63+I63)</f>
        <v>0.166665783666798</v>
      </c>
      <c r="H63" s="273" t="n">
        <v>3774.99</v>
      </c>
      <c r="I63" s="273" t="n">
        <f aca="false">+J63-E63-F63+H63</f>
        <v>2516.66</v>
      </c>
      <c r="J63" s="264" t="n">
        <f aca="false">+U63-O63-T63</f>
        <v>18875.07</v>
      </c>
      <c r="K63" s="264" t="n">
        <v>0</v>
      </c>
      <c r="L63" s="274" t="n">
        <v>0</v>
      </c>
      <c r="M63" s="273" t="n">
        <v>0</v>
      </c>
      <c r="N63" s="273" t="n">
        <f aca="false">+O63-K63+M63</f>
        <v>0</v>
      </c>
      <c r="O63" s="264" t="n">
        <v>0</v>
      </c>
      <c r="P63" s="264" t="n">
        <v>0</v>
      </c>
      <c r="Q63" s="274" t="n">
        <v>0</v>
      </c>
      <c r="R63" s="273" t="n">
        <v>0</v>
      </c>
      <c r="S63" s="273" t="n">
        <f aca="false">+T63-P63+R63</f>
        <v>0</v>
      </c>
      <c r="T63" s="264" t="n">
        <v>0</v>
      </c>
      <c r="U63" s="275" t="n">
        <v>18875.07</v>
      </c>
      <c r="W63" s="83"/>
    </row>
    <row r="64" customFormat="false" ht="20.1" hidden="false" customHeight="true" outlineLevel="0" collapsed="false">
      <c r="B64" s="270" t="n">
        <v>1212010055</v>
      </c>
      <c r="C64" s="271" t="s">
        <v>342</v>
      </c>
      <c r="D64" s="264" t="n">
        <v>1564577.69</v>
      </c>
      <c r="E64" s="272" t="n">
        <v>695162.48</v>
      </c>
      <c r="F64" s="273" t="n">
        <v>1118879.25</v>
      </c>
      <c r="G64" s="274" t="n">
        <f aca="false">+H64/(+E64+F64+I64)</f>
        <v>0.236160555852542</v>
      </c>
      <c r="H64" s="273" t="n">
        <v>345160.51</v>
      </c>
      <c r="I64" s="273" t="n">
        <f aca="false">+J64-E64-F64+H64</f>
        <v>-352491.52</v>
      </c>
      <c r="J64" s="264" t="n">
        <f aca="false">+U64-O64-T64</f>
        <v>1116389.7</v>
      </c>
      <c r="K64" s="264" t="n">
        <v>869415.21</v>
      </c>
      <c r="L64" s="274" t="n">
        <f aca="false">+M64/(K64+N64)</f>
        <v>0</v>
      </c>
      <c r="M64" s="273" t="n">
        <v>0</v>
      </c>
      <c r="N64" s="273" t="n">
        <f aca="false">+O64-K64+M64</f>
        <v>-319993.37</v>
      </c>
      <c r="O64" s="264" t="n">
        <v>549421.84</v>
      </c>
      <c r="P64" s="264" t="n">
        <v>0</v>
      </c>
      <c r="Q64" s="274" t="n">
        <v>0</v>
      </c>
      <c r="R64" s="273" t="n">
        <v>0</v>
      </c>
      <c r="S64" s="273" t="n">
        <f aca="false">+T64-P64+R64</f>
        <v>0</v>
      </c>
      <c r="T64" s="264" t="n">
        <v>0</v>
      </c>
      <c r="U64" s="275" t="n">
        <v>1665811.54</v>
      </c>
      <c r="W64" s="83"/>
    </row>
    <row r="65" customFormat="false" ht="20.1" hidden="false" customHeight="true" outlineLevel="0" collapsed="false">
      <c r="B65" s="270" t="n">
        <v>1212010056</v>
      </c>
      <c r="C65" s="271" t="s">
        <v>343</v>
      </c>
      <c r="D65" s="264" t="n">
        <v>2728974.13</v>
      </c>
      <c r="E65" s="272" t="n">
        <v>2615510.75</v>
      </c>
      <c r="F65" s="273" t="n">
        <v>1081056.91</v>
      </c>
      <c r="G65" s="274" t="n">
        <f aca="false">+H65/(+E65+F65+I65)</f>
        <v>0.00598644721158174</v>
      </c>
      <c r="H65" s="273" t="n">
        <v>15326.03</v>
      </c>
      <c r="I65" s="273" t="n">
        <f aca="false">+J65-E65-F65+H65</f>
        <v>-1136446.53</v>
      </c>
      <c r="J65" s="264" t="n">
        <f aca="false">+U65-O65-T65</f>
        <v>2544795.1</v>
      </c>
      <c r="K65" s="264" t="n">
        <v>113463.38</v>
      </c>
      <c r="L65" s="274" t="n">
        <f aca="false">+M65/(K65+N65)</f>
        <v>0.0151468768912258</v>
      </c>
      <c r="M65" s="273" t="n">
        <v>3691.16</v>
      </c>
      <c r="N65" s="273" t="n">
        <f aca="false">+O65-K65+M65</f>
        <v>130227.78</v>
      </c>
      <c r="O65" s="264" t="n">
        <v>240000</v>
      </c>
      <c r="P65" s="264" t="n">
        <v>0</v>
      </c>
      <c r="Q65" s="274" t="n">
        <v>0</v>
      </c>
      <c r="R65" s="273" t="n">
        <v>0</v>
      </c>
      <c r="S65" s="273" t="n">
        <f aca="false">+T65-P65+R65</f>
        <v>0</v>
      </c>
      <c r="T65" s="264" t="n">
        <v>0</v>
      </c>
      <c r="U65" s="275" t="n">
        <v>2784795.1</v>
      </c>
      <c r="W65" s="83"/>
    </row>
    <row r="66" customFormat="false" ht="20.1" hidden="false" customHeight="true" outlineLevel="0" collapsed="false">
      <c r="B66" s="270" t="n">
        <v>1212010057</v>
      </c>
      <c r="C66" s="271" t="s">
        <v>344</v>
      </c>
      <c r="D66" s="264" t="n">
        <v>151247.2</v>
      </c>
      <c r="E66" s="272" t="n">
        <v>89582.2</v>
      </c>
      <c r="F66" s="273" t="n">
        <v>0</v>
      </c>
      <c r="G66" s="274" t="n">
        <f aca="false">+H66/(+E66+F66+I66)</f>
        <v>0.197787224084197</v>
      </c>
      <c r="H66" s="273" t="n">
        <v>16768.12</v>
      </c>
      <c r="I66" s="273" t="n">
        <f aca="false">+J66-E66-F66+H66</f>
        <v>-4803.61999999999</v>
      </c>
      <c r="J66" s="264" t="n">
        <f aca="false">+U66-O66-T66</f>
        <v>68010.46</v>
      </c>
      <c r="K66" s="264" t="n">
        <v>54780</v>
      </c>
      <c r="L66" s="274" t="n">
        <f aca="false">+M66/(K66+N66)</f>
        <v>0</v>
      </c>
      <c r="M66" s="273" t="n">
        <v>0</v>
      </c>
      <c r="N66" s="273" t="n">
        <f aca="false">+O66-K66+M66</f>
        <v>0</v>
      </c>
      <c r="O66" s="264" t="n">
        <v>54780</v>
      </c>
      <c r="P66" s="264" t="n">
        <v>6885</v>
      </c>
      <c r="Q66" s="274" t="n">
        <f aca="false">+R66/(P66+S66)</f>
        <v>0</v>
      </c>
      <c r="R66" s="273" t="n">
        <v>0</v>
      </c>
      <c r="S66" s="273" t="n">
        <f aca="false">+T66-P66+R66</f>
        <v>0</v>
      </c>
      <c r="T66" s="264" t="n">
        <v>6885</v>
      </c>
      <c r="U66" s="275" t="n">
        <v>129675.46</v>
      </c>
      <c r="W66" s="83"/>
    </row>
    <row r="67" customFormat="false" ht="20.1" hidden="false" customHeight="true" outlineLevel="0" collapsed="false">
      <c r="B67" s="270" t="n">
        <v>1212010058</v>
      </c>
      <c r="C67" s="271" t="s">
        <v>345</v>
      </c>
      <c r="D67" s="264" t="n">
        <v>2970311.2</v>
      </c>
      <c r="E67" s="272" t="n">
        <v>2970311.2</v>
      </c>
      <c r="F67" s="273" t="n">
        <v>1434380.15</v>
      </c>
      <c r="G67" s="274" t="n">
        <f aca="false">+H67/(+E67+F67+I67)</f>
        <v>0.0029516699464063</v>
      </c>
      <c r="H67" s="273" t="n">
        <v>10484</v>
      </c>
      <c r="I67" s="273" t="n">
        <f aca="false">+J67-E67-F67+H67</f>
        <v>-852803.71</v>
      </c>
      <c r="J67" s="264" t="n">
        <f aca="false">+U67-O67-T67</f>
        <v>3541403.64</v>
      </c>
      <c r="K67" s="264" t="n">
        <v>0</v>
      </c>
      <c r="L67" s="274" t="n">
        <v>0</v>
      </c>
      <c r="M67" s="273" t="n">
        <v>0</v>
      </c>
      <c r="N67" s="273" t="n">
        <f aca="false">+O67-K67+M67</f>
        <v>0</v>
      </c>
      <c r="O67" s="264" t="n">
        <v>0</v>
      </c>
      <c r="P67" s="264" t="n">
        <v>0</v>
      </c>
      <c r="Q67" s="274" t="n">
        <v>0</v>
      </c>
      <c r="R67" s="273" t="n">
        <v>0</v>
      </c>
      <c r="S67" s="273" t="n">
        <f aca="false">+T67-P67+R67</f>
        <v>0</v>
      </c>
      <c r="T67" s="264" t="n">
        <v>0</v>
      </c>
      <c r="U67" s="275" t="n">
        <v>3541403.64</v>
      </c>
      <c r="W67" s="83"/>
    </row>
    <row r="68" customFormat="false" ht="20.1" hidden="false" customHeight="true" outlineLevel="0" collapsed="false">
      <c r="B68" s="270" t="n">
        <v>1212010059</v>
      </c>
      <c r="C68" s="271" t="s">
        <v>346</v>
      </c>
      <c r="D68" s="264" t="n">
        <v>1646236.5</v>
      </c>
      <c r="E68" s="272" t="n">
        <v>7375.6100000001</v>
      </c>
      <c r="F68" s="273" t="n">
        <v>0</v>
      </c>
      <c r="G68" s="274" t="n">
        <f aca="false">+H68/(+E68+F68+I68)</f>
        <v>0.748320806982065</v>
      </c>
      <c r="H68" s="273" t="n">
        <v>748153.46</v>
      </c>
      <c r="I68" s="273" t="n">
        <f aca="false">+J68-E68-F68+H68</f>
        <v>992400.76</v>
      </c>
      <c r="J68" s="264" t="n">
        <f aca="false">+U68-O68-T68</f>
        <v>251622.91</v>
      </c>
      <c r="K68" s="264" t="n">
        <v>1638860.89</v>
      </c>
      <c r="L68" s="274" t="n">
        <f aca="false">+M68/(K68+N68)</f>
        <v>0.0274524161619201</v>
      </c>
      <c r="M68" s="273" t="n">
        <v>24737.98</v>
      </c>
      <c r="N68" s="273" t="n">
        <f aca="false">+O68-K68+M68</f>
        <v>-737738.75</v>
      </c>
      <c r="O68" s="264" t="n">
        <v>876384.16</v>
      </c>
      <c r="P68" s="264" t="n">
        <v>0</v>
      </c>
      <c r="Q68" s="274" t="n">
        <v>0</v>
      </c>
      <c r="R68" s="273" t="n">
        <v>0</v>
      </c>
      <c r="S68" s="273" t="n">
        <f aca="false">+T68-P68+R68</f>
        <v>0</v>
      </c>
      <c r="T68" s="264" t="n">
        <v>0</v>
      </c>
      <c r="U68" s="275" t="n">
        <v>1128007.07</v>
      </c>
      <c r="W68" s="83"/>
    </row>
    <row r="69" customFormat="false" ht="20.1" hidden="false" customHeight="true" outlineLevel="0" collapsed="false">
      <c r="B69" s="270" t="n">
        <v>1212010060</v>
      </c>
      <c r="C69" s="271" t="s">
        <v>347</v>
      </c>
      <c r="D69" s="264" t="n">
        <v>347670.34</v>
      </c>
      <c r="E69" s="272" t="n">
        <v>347670.34</v>
      </c>
      <c r="F69" s="273" t="n">
        <v>0</v>
      </c>
      <c r="G69" s="274" t="n">
        <f aca="false">+H69/(+E69+F69+I69)</f>
        <v>0</v>
      </c>
      <c r="H69" s="273" t="n">
        <v>0</v>
      </c>
      <c r="I69" s="273" t="n">
        <f aca="false">+J69-E69-F69+H69</f>
        <v>0</v>
      </c>
      <c r="J69" s="264" t="n">
        <f aca="false">+U69-O69-T69</f>
        <v>347670.34</v>
      </c>
      <c r="K69" s="264" t="n">
        <v>0</v>
      </c>
      <c r="L69" s="274" t="n">
        <v>0</v>
      </c>
      <c r="M69" s="273" t="n">
        <v>0</v>
      </c>
      <c r="N69" s="273" t="n">
        <f aca="false">+O69-K69+M69</f>
        <v>0</v>
      </c>
      <c r="O69" s="264" t="n">
        <v>0</v>
      </c>
      <c r="P69" s="264" t="n">
        <v>0</v>
      </c>
      <c r="Q69" s="274" t="n">
        <v>0</v>
      </c>
      <c r="R69" s="273" t="n">
        <v>0</v>
      </c>
      <c r="S69" s="273" t="n">
        <f aca="false">+T69-P69+R69</f>
        <v>0</v>
      </c>
      <c r="T69" s="264" t="n">
        <v>0</v>
      </c>
      <c r="U69" s="275" t="n">
        <v>347670.34</v>
      </c>
      <c r="W69" s="83"/>
    </row>
    <row r="70" customFormat="false" ht="20.1" hidden="false" customHeight="true" outlineLevel="0" collapsed="false">
      <c r="B70" s="270" t="n">
        <v>1212010061</v>
      </c>
      <c r="C70" s="271" t="s">
        <v>348</v>
      </c>
      <c r="D70" s="264" t="n">
        <v>120000</v>
      </c>
      <c r="E70" s="272" t="n">
        <v>120000</v>
      </c>
      <c r="F70" s="273" t="n">
        <v>0</v>
      </c>
      <c r="G70" s="274" t="n">
        <v>0</v>
      </c>
      <c r="H70" s="273" t="n">
        <v>0</v>
      </c>
      <c r="I70" s="273" t="n">
        <f aca="false">+J70-E70-F70+H70</f>
        <v>0</v>
      </c>
      <c r="J70" s="264" t="n">
        <f aca="false">+U70-O70-T70</f>
        <v>120000</v>
      </c>
      <c r="K70" s="264" t="n">
        <v>0</v>
      </c>
      <c r="L70" s="274" t="n">
        <v>0</v>
      </c>
      <c r="M70" s="273" t="n">
        <v>0</v>
      </c>
      <c r="N70" s="273" t="n">
        <f aca="false">+O70-K70+M70</f>
        <v>0</v>
      </c>
      <c r="O70" s="264" t="n">
        <v>0</v>
      </c>
      <c r="P70" s="264" t="n">
        <v>0</v>
      </c>
      <c r="Q70" s="274" t="n">
        <v>0</v>
      </c>
      <c r="R70" s="273" t="n">
        <v>0</v>
      </c>
      <c r="S70" s="273" t="n">
        <f aca="false">+T70-P70+R70</f>
        <v>0</v>
      </c>
      <c r="T70" s="264" t="n">
        <v>0</v>
      </c>
      <c r="U70" s="275" t="n">
        <v>120000</v>
      </c>
      <c r="W70" s="83"/>
    </row>
    <row r="71" customFormat="false" ht="20.1" hidden="false" customHeight="true" outlineLevel="0" collapsed="false">
      <c r="B71" s="270" t="n">
        <v>1212010062</v>
      </c>
      <c r="C71" s="271" t="s">
        <v>349</v>
      </c>
      <c r="D71" s="264" t="n">
        <v>9339776</v>
      </c>
      <c r="E71" s="272" t="n">
        <v>9339776</v>
      </c>
      <c r="F71" s="273" t="n">
        <v>23522832.74</v>
      </c>
      <c r="G71" s="274" t="n">
        <v>0</v>
      </c>
      <c r="H71" s="273" t="n">
        <v>223292</v>
      </c>
      <c r="I71" s="273" t="n">
        <f aca="false">+J71-E71-F71+H71</f>
        <v>-21590700.74</v>
      </c>
      <c r="J71" s="264" t="n">
        <f aca="false">+U71-O71-T71</f>
        <v>11048616</v>
      </c>
      <c r="K71" s="264" t="n">
        <v>0</v>
      </c>
      <c r="L71" s="274" t="n">
        <v>0</v>
      </c>
      <c r="M71" s="273" t="n">
        <v>0</v>
      </c>
      <c r="N71" s="273" t="n">
        <f aca="false">+O71-K71+M71</f>
        <v>0</v>
      </c>
      <c r="O71" s="264" t="n">
        <v>0</v>
      </c>
      <c r="P71" s="264" t="n">
        <v>0</v>
      </c>
      <c r="Q71" s="274" t="n">
        <v>0</v>
      </c>
      <c r="R71" s="273" t="n">
        <v>0</v>
      </c>
      <c r="S71" s="273" t="n">
        <f aca="false">+T71-P71+R71</f>
        <v>0</v>
      </c>
      <c r="T71" s="264" t="n">
        <v>0</v>
      </c>
      <c r="U71" s="275" t="n">
        <v>11048616</v>
      </c>
      <c r="W71" s="83"/>
    </row>
    <row r="72" customFormat="false" ht="20.1" hidden="false" customHeight="true" outlineLevel="0" collapsed="false">
      <c r="B72" s="278" t="n">
        <v>1212010063</v>
      </c>
      <c r="C72" s="279" t="s">
        <v>350</v>
      </c>
      <c r="D72" s="280" t="n">
        <v>118367.37</v>
      </c>
      <c r="E72" s="281" t="n">
        <v>0</v>
      </c>
      <c r="F72" s="282" t="n">
        <v>0</v>
      </c>
      <c r="G72" s="283" t="n">
        <v>0</v>
      </c>
      <c r="H72" s="282" t="n">
        <v>0</v>
      </c>
      <c r="I72" s="282" t="n">
        <f aca="false">+J72-E72-F72+H72</f>
        <v>0</v>
      </c>
      <c r="J72" s="280" t="n">
        <f aca="false">+U72-O72-T72</f>
        <v>0</v>
      </c>
      <c r="K72" s="280" t="n">
        <v>0</v>
      </c>
      <c r="L72" s="283" t="n">
        <v>0</v>
      </c>
      <c r="M72" s="282" t="n">
        <v>0</v>
      </c>
      <c r="N72" s="282" t="n">
        <f aca="false">+O72-K72+M72</f>
        <v>0</v>
      </c>
      <c r="O72" s="280" t="n">
        <v>0</v>
      </c>
      <c r="P72" s="280" t="n">
        <v>118367.37</v>
      </c>
      <c r="Q72" s="283" t="n">
        <f aca="false">+R72/(P72+S72)</f>
        <v>0</v>
      </c>
      <c r="R72" s="282" t="n">
        <v>0</v>
      </c>
      <c r="S72" s="282" t="n">
        <f aca="false">+T72-P72+R72</f>
        <v>0</v>
      </c>
      <c r="T72" s="280" t="n">
        <v>118367.37</v>
      </c>
      <c r="U72" s="284" t="n">
        <v>118367.37</v>
      </c>
      <c r="W72" s="83"/>
    </row>
    <row r="74" customFormat="false" ht="18" hidden="false" customHeight="true" outlineLevel="0" collapsed="false">
      <c r="B74" s="285"/>
      <c r="C74" s="285"/>
      <c r="D74" s="286"/>
      <c r="E74" s="287"/>
      <c r="F74" s="288"/>
      <c r="G74" s="288"/>
      <c r="H74" s="288"/>
      <c r="I74" s="288"/>
      <c r="J74" s="287"/>
      <c r="K74" s="289"/>
      <c r="L74" s="288"/>
      <c r="M74" s="288"/>
      <c r="N74" s="286"/>
      <c r="O74" s="286"/>
      <c r="P74" s="286"/>
      <c r="Q74" s="288"/>
      <c r="R74" s="288"/>
      <c r="S74" s="286"/>
      <c r="T74" s="286"/>
      <c r="U74" s="286"/>
      <c r="V74" s="290"/>
    </row>
    <row r="75" s="291" customFormat="true" ht="18" hidden="false" customHeight="true" outlineLevel="0" collapsed="false">
      <c r="B75" s="292"/>
      <c r="C75" s="292"/>
      <c r="D75" s="293" t="n">
        <f aca="false">SUM(D9:D72)</f>
        <v>364327224.7816</v>
      </c>
      <c r="E75" s="293" t="n">
        <f aca="false">SUM(E9:E72)</f>
        <v>276096668.816</v>
      </c>
      <c r="F75" s="293" t="n">
        <f aca="false">SUM(F9:F72)</f>
        <v>62887229.04</v>
      </c>
      <c r="G75" s="293"/>
      <c r="H75" s="293" t="n">
        <f aca="false">SUM(H9:H72)</f>
        <v>25334410.52</v>
      </c>
      <c r="I75" s="293" t="n">
        <f aca="false">SUM(I9:I72)</f>
        <v>-19745923.376</v>
      </c>
      <c r="J75" s="293" t="n">
        <f aca="false">SUM(J9:J72)</f>
        <v>324204917.5</v>
      </c>
      <c r="K75" s="293" t="n">
        <f aca="false">SUM(K9:K72)</f>
        <v>54844443.8356</v>
      </c>
      <c r="L75" s="293"/>
      <c r="M75" s="293" t="n">
        <f aca="false">SUM(M9:M72)</f>
        <v>2058004.96</v>
      </c>
      <c r="N75" s="293" t="n">
        <f aca="false">SUM(N9:N72)</f>
        <v>-4805912.9856</v>
      </c>
      <c r="O75" s="293" t="n">
        <f aca="false">SUM(O9:O72)</f>
        <v>47980525.89</v>
      </c>
      <c r="P75" s="293" t="n">
        <f aca="false">SUM(P9:P72)</f>
        <v>33342112.13</v>
      </c>
      <c r="Q75" s="293"/>
      <c r="R75" s="293" t="n">
        <f aca="false">SUM(R9:R72)</f>
        <v>75431.04</v>
      </c>
      <c r="S75" s="293" t="n">
        <f aca="false">SUM(S9:S72)</f>
        <v>-3699911.92</v>
      </c>
      <c r="T75" s="293" t="n">
        <f aca="false">SUM(T9:T72)</f>
        <v>29566769.17</v>
      </c>
      <c r="U75" s="293" t="n">
        <f aca="false">SUM(U9:U72)</f>
        <v>401752212.56</v>
      </c>
      <c r="V75" s="294"/>
      <c r="W75" s="295"/>
    </row>
    <row r="76" customFormat="false" ht="18" hidden="false" customHeight="true" outlineLevel="0" collapsed="false">
      <c r="E76" s="296"/>
      <c r="J76" s="297"/>
      <c r="O76" s="296"/>
      <c r="U76" s="298"/>
    </row>
    <row r="77" customFormat="false" ht="18" hidden="false" customHeight="true" outlineLevel="0" collapsed="false">
      <c r="E77" s="296"/>
      <c r="J77" s="297"/>
      <c r="O77" s="299"/>
      <c r="T77" s="300"/>
      <c r="U77" s="300"/>
    </row>
    <row r="78" customFormat="false" ht="18" hidden="false" customHeight="true" outlineLevel="0" collapsed="false">
      <c r="E78" s="296"/>
      <c r="O78" s="296"/>
      <c r="R78" s="301"/>
    </row>
    <row r="79" customFormat="false" ht="18" hidden="false" customHeight="true" outlineLevel="0" collapsed="false">
      <c r="E79" s="296"/>
      <c r="O79" s="296"/>
    </row>
    <row r="80" customFormat="false" ht="18" hidden="false" customHeight="true" outlineLevel="0" collapsed="false">
      <c r="E80" s="296"/>
      <c r="O80" s="296"/>
    </row>
    <row r="81" customFormat="false" ht="18" hidden="false" customHeight="true" outlineLevel="0" collapsed="false">
      <c r="E81" s="296"/>
      <c r="O81" s="296"/>
    </row>
    <row r="82" customFormat="false" ht="18" hidden="false" customHeight="true" outlineLevel="0" collapsed="false">
      <c r="E82" s="296"/>
      <c r="O82" s="296"/>
    </row>
    <row r="83" customFormat="false" ht="18" hidden="false" customHeight="true" outlineLevel="0" collapsed="false">
      <c r="E83" s="296"/>
      <c r="O83" s="296"/>
    </row>
    <row r="84" customFormat="false" ht="18" hidden="false" customHeight="true" outlineLevel="0" collapsed="false">
      <c r="E84" s="296"/>
      <c r="O84" s="296"/>
    </row>
    <row r="85" customFormat="false" ht="18" hidden="false" customHeight="true" outlineLevel="0" collapsed="false">
      <c r="E85" s="296"/>
      <c r="O85" s="296"/>
    </row>
    <row r="86" customFormat="false" ht="18" hidden="false" customHeight="true" outlineLevel="0" collapsed="false">
      <c r="E86" s="296"/>
      <c r="O86" s="296"/>
    </row>
    <row r="87" customFormat="false" ht="18" hidden="false" customHeight="true" outlineLevel="0" collapsed="false">
      <c r="E87" s="296"/>
      <c r="O87" s="296"/>
    </row>
    <row r="88" customFormat="false" ht="18" hidden="false" customHeight="true" outlineLevel="0" collapsed="false">
      <c r="E88" s="296"/>
      <c r="O88" s="296"/>
    </row>
    <row r="89" customFormat="false" ht="18" hidden="false" customHeight="true" outlineLevel="0" collapsed="false">
      <c r="E89" s="296"/>
      <c r="O89" s="296"/>
    </row>
    <row r="90" customFormat="false" ht="18" hidden="false" customHeight="true" outlineLevel="0" collapsed="false">
      <c r="E90" s="296"/>
      <c r="O90" s="296"/>
    </row>
    <row r="91" customFormat="false" ht="18" hidden="false" customHeight="true" outlineLevel="0" collapsed="false">
      <c r="E91" s="296"/>
      <c r="O91" s="296"/>
    </row>
    <row r="92" customFormat="false" ht="18" hidden="false" customHeight="true" outlineLevel="0" collapsed="false">
      <c r="E92" s="296"/>
      <c r="O92" s="296"/>
    </row>
    <row r="93" customFormat="false" ht="18" hidden="false" customHeight="true" outlineLevel="0" collapsed="false">
      <c r="E93" s="296"/>
      <c r="O93" s="296"/>
    </row>
    <row r="94" customFormat="false" ht="18" hidden="false" customHeight="true" outlineLevel="0" collapsed="false">
      <c r="E94" s="296"/>
      <c r="O94" s="296"/>
    </row>
    <row r="95" customFormat="false" ht="18" hidden="false" customHeight="true" outlineLevel="0" collapsed="false">
      <c r="E95" s="296"/>
      <c r="O95" s="296"/>
    </row>
    <row r="96" customFormat="false" ht="18" hidden="false" customHeight="true" outlineLevel="0" collapsed="false">
      <c r="E96" s="296"/>
      <c r="O96" s="296"/>
    </row>
    <row r="97" customFormat="false" ht="18" hidden="false" customHeight="true" outlineLevel="0" collapsed="false">
      <c r="E97" s="296"/>
      <c r="O97" s="296"/>
    </row>
    <row r="98" customFormat="false" ht="18" hidden="false" customHeight="true" outlineLevel="0" collapsed="false">
      <c r="E98" s="296"/>
      <c r="O98" s="296"/>
    </row>
    <row r="99" customFormat="false" ht="18" hidden="false" customHeight="true" outlineLevel="0" collapsed="false">
      <c r="E99" s="296"/>
      <c r="O99" s="296"/>
    </row>
    <row r="100" customFormat="false" ht="18" hidden="false" customHeight="true" outlineLevel="0" collapsed="false">
      <c r="E100" s="296"/>
      <c r="O100" s="296"/>
    </row>
    <row r="101" customFormat="false" ht="18" hidden="false" customHeight="true" outlineLevel="0" collapsed="false">
      <c r="E101" s="296"/>
      <c r="O101" s="296"/>
    </row>
    <row r="102" customFormat="false" ht="18" hidden="false" customHeight="true" outlineLevel="0" collapsed="false">
      <c r="E102" s="296"/>
      <c r="O102" s="296"/>
    </row>
    <row r="103" customFormat="false" ht="18" hidden="false" customHeight="true" outlineLevel="0" collapsed="false">
      <c r="E103" s="296"/>
      <c r="O103" s="296"/>
    </row>
    <row r="104" customFormat="false" ht="18" hidden="false" customHeight="true" outlineLevel="0" collapsed="false">
      <c r="E104" s="296"/>
      <c r="O104" s="296"/>
    </row>
    <row r="105" customFormat="false" ht="18" hidden="false" customHeight="true" outlineLevel="0" collapsed="false">
      <c r="E105" s="296"/>
      <c r="O105" s="296"/>
    </row>
    <row r="106" customFormat="false" ht="18" hidden="false" customHeight="true" outlineLevel="0" collapsed="false">
      <c r="E106" s="296"/>
      <c r="O106" s="296"/>
    </row>
    <row r="107" customFormat="false" ht="18" hidden="false" customHeight="true" outlineLevel="0" collapsed="false">
      <c r="E107" s="296"/>
      <c r="O107" s="296"/>
    </row>
    <row r="108" customFormat="false" ht="18" hidden="false" customHeight="true" outlineLevel="0" collapsed="false">
      <c r="E108" s="296"/>
      <c r="O108" s="296"/>
    </row>
    <row r="109" customFormat="false" ht="18" hidden="false" customHeight="true" outlineLevel="0" collapsed="false">
      <c r="E109" s="296"/>
      <c r="O109" s="296"/>
    </row>
    <row r="110" customFormat="false" ht="18" hidden="false" customHeight="true" outlineLevel="0" collapsed="false">
      <c r="E110" s="296"/>
      <c r="O110" s="296"/>
    </row>
    <row r="111" customFormat="false" ht="18" hidden="false" customHeight="true" outlineLevel="0" collapsed="false">
      <c r="E111" s="296"/>
      <c r="O111" s="296"/>
    </row>
    <row r="112" customFormat="false" ht="18" hidden="false" customHeight="true" outlineLevel="0" collapsed="false">
      <c r="E112" s="296"/>
      <c r="O112" s="296"/>
    </row>
    <row r="113" customFormat="false" ht="18" hidden="false" customHeight="true" outlineLevel="0" collapsed="false">
      <c r="E113" s="296"/>
      <c r="O113" s="296"/>
    </row>
    <row r="114" customFormat="false" ht="18" hidden="false" customHeight="true" outlineLevel="0" collapsed="false">
      <c r="E114" s="296"/>
      <c r="O114" s="296"/>
    </row>
    <row r="115" customFormat="false" ht="18" hidden="false" customHeight="true" outlineLevel="0" collapsed="false">
      <c r="E115" s="296"/>
      <c r="O115" s="296"/>
    </row>
    <row r="116" customFormat="false" ht="18" hidden="false" customHeight="true" outlineLevel="0" collapsed="false">
      <c r="E116" s="296"/>
      <c r="O116" s="296"/>
    </row>
    <row r="117" customFormat="false" ht="18" hidden="false" customHeight="true" outlineLevel="0" collapsed="false">
      <c r="E117" s="296"/>
      <c r="O117" s="296"/>
    </row>
    <row r="118" customFormat="false" ht="18" hidden="false" customHeight="true" outlineLevel="0" collapsed="false">
      <c r="E118" s="296"/>
      <c r="O118" s="296"/>
    </row>
    <row r="119" customFormat="false" ht="18" hidden="false" customHeight="true" outlineLevel="0" collapsed="false">
      <c r="E119" s="296"/>
      <c r="O119" s="296"/>
    </row>
    <row r="120" customFormat="false" ht="18" hidden="false" customHeight="true" outlineLevel="0" collapsed="false">
      <c r="E120" s="296"/>
      <c r="O120" s="296"/>
    </row>
    <row r="121" customFormat="false" ht="18" hidden="false" customHeight="true" outlineLevel="0" collapsed="false">
      <c r="E121" s="296"/>
      <c r="O121" s="296"/>
    </row>
    <row r="122" customFormat="false" ht="18" hidden="false" customHeight="true" outlineLevel="0" collapsed="false">
      <c r="E122" s="296"/>
      <c r="O122" s="296"/>
    </row>
    <row r="123" customFormat="false" ht="18" hidden="false" customHeight="true" outlineLevel="0" collapsed="false">
      <c r="E123" s="296"/>
      <c r="O123" s="296"/>
    </row>
    <row r="124" customFormat="false" ht="18" hidden="false" customHeight="true" outlineLevel="0" collapsed="false">
      <c r="E124" s="296"/>
      <c r="O124" s="296"/>
    </row>
    <row r="125" customFormat="false" ht="18" hidden="false" customHeight="true" outlineLevel="0" collapsed="false">
      <c r="E125" s="296"/>
      <c r="O125" s="296"/>
    </row>
    <row r="126" customFormat="false" ht="18" hidden="false" customHeight="true" outlineLevel="0" collapsed="false">
      <c r="E126" s="296"/>
      <c r="O126" s="296"/>
    </row>
    <row r="127" customFormat="false" ht="18" hidden="false" customHeight="true" outlineLevel="0" collapsed="false">
      <c r="E127" s="296"/>
      <c r="O127" s="296"/>
    </row>
    <row r="128" customFormat="false" ht="18" hidden="false" customHeight="true" outlineLevel="0" collapsed="false">
      <c r="E128" s="296"/>
      <c r="O128" s="296"/>
    </row>
    <row r="129" customFormat="false" ht="18" hidden="false" customHeight="true" outlineLevel="0" collapsed="false">
      <c r="E129" s="296"/>
      <c r="O129" s="296"/>
    </row>
    <row r="130" customFormat="false" ht="18" hidden="false" customHeight="true" outlineLevel="0" collapsed="false">
      <c r="E130" s="296"/>
      <c r="O130" s="296"/>
    </row>
    <row r="131" customFormat="false" ht="18" hidden="false" customHeight="true" outlineLevel="0" collapsed="false">
      <c r="E131" s="296"/>
      <c r="O131" s="296"/>
    </row>
    <row r="132" customFormat="false" ht="18" hidden="false" customHeight="true" outlineLevel="0" collapsed="false">
      <c r="E132" s="296"/>
      <c r="O132" s="296"/>
    </row>
    <row r="133" customFormat="false" ht="18" hidden="false" customHeight="true" outlineLevel="0" collapsed="false">
      <c r="E133" s="296"/>
      <c r="O133" s="296"/>
    </row>
    <row r="134" customFormat="false" ht="18" hidden="false" customHeight="true" outlineLevel="0" collapsed="false">
      <c r="E134" s="296"/>
      <c r="O134" s="296"/>
    </row>
    <row r="135" customFormat="false" ht="18" hidden="false" customHeight="true" outlineLevel="0" collapsed="false">
      <c r="E135" s="296"/>
      <c r="O135" s="296"/>
    </row>
    <row r="136" customFormat="false" ht="18" hidden="false" customHeight="true" outlineLevel="0" collapsed="false">
      <c r="E136" s="296"/>
      <c r="O136" s="296"/>
    </row>
    <row r="137" customFormat="false" ht="18" hidden="false" customHeight="true" outlineLevel="0" collapsed="false">
      <c r="E137" s="296"/>
      <c r="O137" s="296"/>
    </row>
    <row r="138" customFormat="false" ht="18" hidden="false" customHeight="true" outlineLevel="0" collapsed="false">
      <c r="E138" s="296"/>
      <c r="O138" s="296"/>
    </row>
    <row r="139" customFormat="false" ht="18" hidden="false" customHeight="true" outlineLevel="0" collapsed="false">
      <c r="E139" s="296"/>
      <c r="O139" s="296"/>
    </row>
    <row r="140" customFormat="false" ht="18" hidden="false" customHeight="true" outlineLevel="0" collapsed="false">
      <c r="E140" s="296"/>
      <c r="O140" s="296"/>
    </row>
    <row r="141" customFormat="false" ht="18" hidden="false" customHeight="true" outlineLevel="0" collapsed="false">
      <c r="E141" s="296"/>
      <c r="O141" s="296"/>
    </row>
    <row r="142" customFormat="false" ht="18" hidden="false" customHeight="true" outlineLevel="0" collapsed="false">
      <c r="E142" s="296"/>
      <c r="O142" s="296"/>
    </row>
    <row r="143" customFormat="false" ht="18" hidden="false" customHeight="true" outlineLevel="0" collapsed="false">
      <c r="E143" s="296"/>
      <c r="O143" s="296"/>
    </row>
    <row r="144" customFormat="false" ht="18" hidden="false" customHeight="true" outlineLevel="0" collapsed="false">
      <c r="E144" s="296"/>
      <c r="O144" s="296"/>
    </row>
    <row r="145" customFormat="false" ht="18" hidden="false" customHeight="true" outlineLevel="0" collapsed="false">
      <c r="E145" s="296"/>
      <c r="O145" s="296"/>
    </row>
    <row r="146" customFormat="false" ht="18" hidden="false" customHeight="true" outlineLevel="0" collapsed="false">
      <c r="E146" s="296"/>
      <c r="O146" s="296"/>
    </row>
    <row r="147" customFormat="false" ht="18" hidden="false" customHeight="true" outlineLevel="0" collapsed="false">
      <c r="E147" s="296"/>
      <c r="O147" s="296"/>
    </row>
    <row r="148" customFormat="false" ht="18" hidden="false" customHeight="true" outlineLevel="0" collapsed="false">
      <c r="E148" s="296"/>
      <c r="O148" s="296"/>
    </row>
    <row r="149" customFormat="false" ht="18" hidden="false" customHeight="true" outlineLevel="0" collapsed="false">
      <c r="E149" s="296"/>
      <c r="O149" s="296"/>
    </row>
    <row r="150" customFormat="false" ht="18" hidden="false" customHeight="true" outlineLevel="0" collapsed="false">
      <c r="E150" s="296"/>
      <c r="O150" s="296"/>
    </row>
    <row r="151" customFormat="false" ht="18" hidden="false" customHeight="true" outlineLevel="0" collapsed="false">
      <c r="E151" s="296"/>
      <c r="O151" s="296"/>
    </row>
    <row r="152" customFormat="false" ht="18" hidden="false" customHeight="true" outlineLevel="0" collapsed="false">
      <c r="E152" s="296"/>
      <c r="O152" s="296"/>
    </row>
    <row r="153" customFormat="false" ht="18" hidden="false" customHeight="true" outlineLevel="0" collapsed="false">
      <c r="E153" s="296"/>
      <c r="O153" s="296"/>
    </row>
    <row r="154" customFormat="false" ht="18" hidden="false" customHeight="true" outlineLevel="0" collapsed="false">
      <c r="E154" s="296"/>
      <c r="O154" s="296"/>
    </row>
    <row r="155" customFormat="false" ht="18" hidden="false" customHeight="true" outlineLevel="0" collapsed="false">
      <c r="E155" s="296"/>
      <c r="O155" s="296"/>
    </row>
    <row r="156" customFormat="false" ht="18" hidden="false" customHeight="true" outlineLevel="0" collapsed="false">
      <c r="E156" s="296"/>
      <c r="O156" s="296"/>
    </row>
    <row r="157" customFormat="false" ht="18" hidden="false" customHeight="true" outlineLevel="0" collapsed="false">
      <c r="E157" s="296"/>
      <c r="O157" s="296"/>
    </row>
    <row r="158" customFormat="false" ht="18" hidden="false" customHeight="true" outlineLevel="0" collapsed="false">
      <c r="E158" s="296"/>
      <c r="O158" s="296"/>
    </row>
    <row r="159" customFormat="false" ht="18" hidden="false" customHeight="true" outlineLevel="0" collapsed="false">
      <c r="E159" s="296"/>
      <c r="O159" s="296"/>
    </row>
    <row r="160" customFormat="false" ht="18" hidden="false" customHeight="true" outlineLevel="0" collapsed="false">
      <c r="E160" s="296"/>
      <c r="O160" s="296"/>
    </row>
    <row r="161" customFormat="false" ht="18" hidden="false" customHeight="true" outlineLevel="0" collapsed="false">
      <c r="E161" s="296"/>
      <c r="O161" s="296"/>
    </row>
    <row r="162" customFormat="false" ht="18" hidden="false" customHeight="true" outlineLevel="0" collapsed="false">
      <c r="E162" s="296"/>
      <c r="O162" s="296"/>
    </row>
    <row r="163" customFormat="false" ht="18" hidden="false" customHeight="true" outlineLevel="0" collapsed="false">
      <c r="E163" s="296"/>
      <c r="O163" s="296"/>
    </row>
    <row r="164" customFormat="false" ht="18" hidden="false" customHeight="true" outlineLevel="0" collapsed="false">
      <c r="E164" s="296"/>
      <c r="O164" s="296"/>
    </row>
    <row r="165" customFormat="false" ht="18" hidden="false" customHeight="true" outlineLevel="0" collapsed="false">
      <c r="E165" s="296"/>
      <c r="O165" s="296"/>
    </row>
    <row r="166" customFormat="false" ht="18" hidden="false" customHeight="true" outlineLevel="0" collapsed="false">
      <c r="E166" s="296"/>
      <c r="O166" s="296"/>
    </row>
    <row r="167" customFormat="false" ht="18" hidden="false" customHeight="true" outlineLevel="0" collapsed="false">
      <c r="E167" s="296"/>
      <c r="O167" s="296"/>
    </row>
    <row r="168" customFormat="false" ht="18" hidden="false" customHeight="true" outlineLevel="0" collapsed="false">
      <c r="E168" s="296"/>
      <c r="O168" s="296"/>
    </row>
    <row r="169" customFormat="false" ht="18" hidden="false" customHeight="true" outlineLevel="0" collapsed="false">
      <c r="E169" s="296"/>
      <c r="O169" s="296"/>
    </row>
    <row r="170" customFormat="false" ht="18" hidden="false" customHeight="true" outlineLevel="0" collapsed="false">
      <c r="E170" s="296"/>
      <c r="O170" s="296"/>
    </row>
    <row r="171" customFormat="false" ht="18" hidden="false" customHeight="true" outlineLevel="0" collapsed="false">
      <c r="E171" s="296"/>
      <c r="O171" s="296"/>
    </row>
    <row r="172" customFormat="false" ht="18" hidden="false" customHeight="true" outlineLevel="0" collapsed="false">
      <c r="E172" s="296"/>
      <c r="O172" s="296"/>
    </row>
    <row r="173" customFormat="false" ht="18" hidden="false" customHeight="true" outlineLevel="0" collapsed="false">
      <c r="E173" s="296"/>
      <c r="O173" s="296"/>
    </row>
    <row r="174" customFormat="false" ht="18" hidden="false" customHeight="true" outlineLevel="0" collapsed="false">
      <c r="E174" s="296"/>
      <c r="O174" s="296"/>
    </row>
    <row r="175" customFormat="false" ht="18" hidden="false" customHeight="true" outlineLevel="0" collapsed="false">
      <c r="E175" s="296"/>
      <c r="O175" s="296"/>
    </row>
    <row r="176" customFormat="false" ht="18" hidden="false" customHeight="true" outlineLevel="0" collapsed="false">
      <c r="E176" s="296"/>
      <c r="O176" s="296"/>
    </row>
    <row r="177" customFormat="false" ht="18" hidden="false" customHeight="true" outlineLevel="0" collapsed="false">
      <c r="E177" s="296"/>
      <c r="O177" s="296"/>
    </row>
    <row r="178" customFormat="false" ht="18" hidden="false" customHeight="true" outlineLevel="0" collapsed="false">
      <c r="E178" s="296"/>
      <c r="O178" s="296"/>
    </row>
    <row r="179" customFormat="false" ht="18" hidden="false" customHeight="true" outlineLevel="0" collapsed="false">
      <c r="E179" s="296"/>
      <c r="O179" s="296"/>
    </row>
    <row r="180" customFormat="false" ht="18" hidden="false" customHeight="true" outlineLevel="0" collapsed="false">
      <c r="E180" s="296"/>
      <c r="O180" s="296"/>
    </row>
    <row r="181" customFormat="false" ht="18" hidden="false" customHeight="true" outlineLevel="0" collapsed="false">
      <c r="E181" s="296"/>
      <c r="O181" s="296"/>
    </row>
    <row r="182" customFormat="false" ht="18" hidden="false" customHeight="true" outlineLevel="0" collapsed="false">
      <c r="E182" s="296"/>
      <c r="O182" s="296"/>
    </row>
    <row r="183" customFormat="false" ht="18" hidden="false" customHeight="true" outlineLevel="0" collapsed="false">
      <c r="E183" s="296"/>
      <c r="O183" s="296"/>
    </row>
    <row r="184" customFormat="false" ht="18" hidden="false" customHeight="true" outlineLevel="0" collapsed="false">
      <c r="E184" s="296"/>
      <c r="O184" s="296"/>
    </row>
    <row r="185" customFormat="false" ht="18" hidden="false" customHeight="true" outlineLevel="0" collapsed="false">
      <c r="E185" s="296"/>
      <c r="O185" s="296"/>
    </row>
    <row r="186" customFormat="false" ht="18" hidden="false" customHeight="true" outlineLevel="0" collapsed="false">
      <c r="E186" s="296"/>
      <c r="O186" s="296"/>
    </row>
    <row r="187" customFormat="false" ht="18" hidden="false" customHeight="true" outlineLevel="0" collapsed="false">
      <c r="E187" s="296"/>
      <c r="O187" s="296"/>
    </row>
    <row r="188" customFormat="false" ht="18" hidden="false" customHeight="true" outlineLevel="0" collapsed="false">
      <c r="E188" s="296"/>
      <c r="O188" s="296"/>
    </row>
    <row r="189" customFormat="false" ht="18" hidden="false" customHeight="true" outlineLevel="0" collapsed="false">
      <c r="E189" s="296"/>
      <c r="O189" s="296"/>
    </row>
    <row r="190" customFormat="false" ht="18" hidden="false" customHeight="true" outlineLevel="0" collapsed="false">
      <c r="E190" s="296"/>
      <c r="O190" s="296"/>
    </row>
    <row r="191" customFormat="false" ht="18" hidden="false" customHeight="true" outlineLevel="0" collapsed="false">
      <c r="E191" s="296"/>
      <c r="O191" s="296"/>
    </row>
    <row r="192" customFormat="false" ht="18" hidden="false" customHeight="true" outlineLevel="0" collapsed="false">
      <c r="E192" s="296"/>
      <c r="O192" s="296"/>
    </row>
    <row r="193" customFormat="false" ht="18" hidden="false" customHeight="true" outlineLevel="0" collapsed="false">
      <c r="E193" s="296"/>
      <c r="O193" s="296"/>
    </row>
    <row r="194" customFormat="false" ht="18" hidden="false" customHeight="true" outlineLevel="0" collapsed="false">
      <c r="E194" s="296"/>
      <c r="O194" s="296"/>
    </row>
    <row r="195" customFormat="false" ht="18" hidden="false" customHeight="true" outlineLevel="0" collapsed="false">
      <c r="E195" s="296"/>
      <c r="O195" s="296"/>
    </row>
    <row r="196" customFormat="false" ht="18" hidden="false" customHeight="true" outlineLevel="0" collapsed="false">
      <c r="E196" s="296"/>
      <c r="O196" s="296"/>
    </row>
    <row r="197" customFormat="false" ht="18" hidden="false" customHeight="true" outlineLevel="0" collapsed="false">
      <c r="E197" s="296"/>
      <c r="O197" s="296"/>
    </row>
    <row r="198" customFormat="false" ht="18" hidden="false" customHeight="true" outlineLevel="0" collapsed="false">
      <c r="E198" s="296"/>
      <c r="O198" s="296"/>
    </row>
    <row r="199" customFormat="false" ht="18" hidden="false" customHeight="true" outlineLevel="0" collapsed="false">
      <c r="E199" s="296"/>
      <c r="O199" s="296"/>
    </row>
    <row r="200" customFormat="false" ht="18" hidden="false" customHeight="true" outlineLevel="0" collapsed="false">
      <c r="E200" s="296"/>
      <c r="O200" s="296"/>
    </row>
    <row r="201" customFormat="false" ht="18" hidden="false" customHeight="true" outlineLevel="0" collapsed="false">
      <c r="E201" s="296"/>
      <c r="O201" s="296"/>
    </row>
    <row r="202" customFormat="false" ht="18" hidden="false" customHeight="true" outlineLevel="0" collapsed="false">
      <c r="E202" s="296"/>
      <c r="O202" s="296"/>
    </row>
    <row r="203" customFormat="false" ht="18" hidden="false" customHeight="true" outlineLevel="0" collapsed="false">
      <c r="E203" s="296"/>
      <c r="O203" s="296"/>
    </row>
    <row r="204" customFormat="false" ht="18" hidden="false" customHeight="true" outlineLevel="0" collapsed="false">
      <c r="E204" s="296"/>
      <c r="O204" s="296"/>
    </row>
    <row r="205" customFormat="false" ht="18" hidden="false" customHeight="true" outlineLevel="0" collapsed="false">
      <c r="E205" s="296"/>
      <c r="O205" s="296"/>
    </row>
    <row r="206" customFormat="false" ht="18" hidden="false" customHeight="true" outlineLevel="0" collapsed="false">
      <c r="E206" s="296"/>
      <c r="O206" s="296"/>
    </row>
    <row r="207" customFormat="false" ht="18" hidden="false" customHeight="true" outlineLevel="0" collapsed="false">
      <c r="E207" s="296"/>
      <c r="O207" s="296"/>
    </row>
    <row r="208" customFormat="false" ht="18" hidden="false" customHeight="true" outlineLevel="0" collapsed="false">
      <c r="E208" s="296"/>
      <c r="O208" s="296"/>
    </row>
    <row r="209" customFormat="false" ht="18" hidden="false" customHeight="true" outlineLevel="0" collapsed="false">
      <c r="E209" s="296"/>
      <c r="O209" s="296"/>
    </row>
    <row r="210" customFormat="false" ht="18" hidden="false" customHeight="true" outlineLevel="0" collapsed="false">
      <c r="E210" s="296"/>
      <c r="O210" s="296"/>
    </row>
    <row r="211" customFormat="false" ht="18" hidden="false" customHeight="true" outlineLevel="0" collapsed="false">
      <c r="E211" s="296"/>
      <c r="O211" s="296"/>
    </row>
    <row r="212" customFormat="false" ht="18" hidden="false" customHeight="true" outlineLevel="0" collapsed="false">
      <c r="E212" s="296"/>
      <c r="O212" s="296"/>
    </row>
    <row r="213" customFormat="false" ht="18" hidden="false" customHeight="true" outlineLevel="0" collapsed="false">
      <c r="E213" s="296"/>
      <c r="O213" s="296"/>
    </row>
    <row r="214" customFormat="false" ht="18" hidden="false" customHeight="true" outlineLevel="0" collapsed="false">
      <c r="E214" s="296"/>
      <c r="O214" s="296"/>
    </row>
    <row r="215" customFormat="false" ht="18" hidden="false" customHeight="true" outlineLevel="0" collapsed="false">
      <c r="E215" s="296"/>
      <c r="O215" s="296"/>
    </row>
    <row r="216" customFormat="false" ht="18" hidden="false" customHeight="true" outlineLevel="0" collapsed="false">
      <c r="E216" s="296"/>
      <c r="O216" s="296"/>
    </row>
    <row r="217" customFormat="false" ht="18" hidden="false" customHeight="true" outlineLevel="0" collapsed="false">
      <c r="E217" s="296"/>
      <c r="O217" s="296"/>
    </row>
    <row r="218" customFormat="false" ht="18" hidden="false" customHeight="true" outlineLevel="0" collapsed="false">
      <c r="E218" s="296"/>
      <c r="O218" s="296"/>
    </row>
    <row r="219" customFormat="false" ht="18" hidden="false" customHeight="true" outlineLevel="0" collapsed="false">
      <c r="E219" s="296"/>
      <c r="O219" s="296"/>
    </row>
    <row r="220" customFormat="false" ht="18" hidden="false" customHeight="true" outlineLevel="0" collapsed="false">
      <c r="E220" s="296"/>
      <c r="O220" s="296"/>
    </row>
    <row r="221" customFormat="false" ht="18" hidden="false" customHeight="true" outlineLevel="0" collapsed="false">
      <c r="E221" s="296"/>
      <c r="O221" s="296"/>
    </row>
    <row r="222" customFormat="false" ht="18" hidden="false" customHeight="true" outlineLevel="0" collapsed="false">
      <c r="E222" s="296"/>
      <c r="O222" s="296"/>
    </row>
    <row r="223" customFormat="false" ht="18" hidden="false" customHeight="true" outlineLevel="0" collapsed="false">
      <c r="E223" s="296"/>
      <c r="O223" s="296"/>
    </row>
    <row r="224" customFormat="false" ht="18" hidden="false" customHeight="true" outlineLevel="0" collapsed="false">
      <c r="E224" s="296"/>
      <c r="O224" s="296"/>
    </row>
    <row r="225" customFormat="false" ht="18" hidden="false" customHeight="true" outlineLevel="0" collapsed="false">
      <c r="E225" s="296"/>
      <c r="O225" s="296"/>
    </row>
    <row r="226" customFormat="false" ht="18" hidden="false" customHeight="true" outlineLevel="0" collapsed="false">
      <c r="E226" s="296"/>
      <c r="O226" s="296"/>
    </row>
    <row r="227" customFormat="false" ht="18" hidden="false" customHeight="true" outlineLevel="0" collapsed="false">
      <c r="E227" s="296"/>
      <c r="O227" s="296"/>
    </row>
    <row r="228" customFormat="false" ht="18" hidden="false" customHeight="true" outlineLevel="0" collapsed="false">
      <c r="E228" s="296"/>
      <c r="O228" s="296"/>
    </row>
    <row r="229" customFormat="false" ht="18" hidden="false" customHeight="true" outlineLevel="0" collapsed="false">
      <c r="E229" s="296"/>
      <c r="O229" s="296"/>
    </row>
    <row r="230" customFormat="false" ht="18" hidden="false" customHeight="true" outlineLevel="0" collapsed="false">
      <c r="E230" s="296"/>
      <c r="O230" s="296"/>
    </row>
    <row r="231" customFormat="false" ht="18" hidden="false" customHeight="true" outlineLevel="0" collapsed="false">
      <c r="E231" s="296"/>
      <c r="O231" s="296"/>
    </row>
    <row r="232" customFormat="false" ht="18" hidden="false" customHeight="true" outlineLevel="0" collapsed="false">
      <c r="E232" s="296"/>
      <c r="O232" s="296"/>
    </row>
    <row r="233" customFormat="false" ht="18" hidden="false" customHeight="true" outlineLevel="0" collapsed="false">
      <c r="E233" s="296"/>
      <c r="O233" s="296"/>
    </row>
    <row r="234" customFormat="false" ht="18" hidden="false" customHeight="true" outlineLevel="0" collapsed="false">
      <c r="E234" s="296"/>
      <c r="O234" s="296"/>
    </row>
    <row r="235" customFormat="false" ht="18" hidden="false" customHeight="true" outlineLevel="0" collapsed="false">
      <c r="E235" s="296"/>
      <c r="O235" s="296"/>
    </row>
    <row r="236" customFormat="false" ht="18" hidden="false" customHeight="true" outlineLevel="0" collapsed="false">
      <c r="E236" s="296"/>
      <c r="O236" s="296"/>
    </row>
    <row r="237" customFormat="false" ht="18" hidden="false" customHeight="true" outlineLevel="0" collapsed="false">
      <c r="E237" s="296"/>
      <c r="O237" s="296"/>
    </row>
    <row r="238" customFormat="false" ht="18" hidden="false" customHeight="true" outlineLevel="0" collapsed="false">
      <c r="E238" s="296"/>
      <c r="O238" s="296"/>
    </row>
    <row r="239" customFormat="false" ht="18" hidden="false" customHeight="true" outlineLevel="0" collapsed="false">
      <c r="E239" s="296"/>
      <c r="O239" s="296"/>
    </row>
    <row r="240" customFormat="false" ht="18" hidden="false" customHeight="true" outlineLevel="0" collapsed="false">
      <c r="E240" s="296"/>
      <c r="O240" s="296"/>
    </row>
    <row r="241" customFormat="false" ht="18" hidden="false" customHeight="true" outlineLevel="0" collapsed="false">
      <c r="E241" s="296"/>
      <c r="O241" s="296"/>
    </row>
    <row r="242" customFormat="false" ht="18" hidden="false" customHeight="true" outlineLevel="0" collapsed="false">
      <c r="E242" s="296"/>
      <c r="O242" s="296"/>
    </row>
    <row r="243" customFormat="false" ht="18" hidden="false" customHeight="true" outlineLevel="0" collapsed="false">
      <c r="E243" s="296"/>
      <c r="O243" s="296"/>
    </row>
    <row r="244" customFormat="false" ht="18" hidden="false" customHeight="true" outlineLevel="0" collapsed="false">
      <c r="E244" s="296"/>
      <c r="O244" s="296"/>
    </row>
    <row r="245" customFormat="false" ht="18" hidden="false" customHeight="true" outlineLevel="0" collapsed="false">
      <c r="E245" s="296"/>
      <c r="O245" s="296"/>
    </row>
    <row r="246" customFormat="false" ht="18" hidden="false" customHeight="true" outlineLevel="0" collapsed="false">
      <c r="E246" s="296"/>
      <c r="O246" s="296"/>
    </row>
    <row r="247" customFormat="false" ht="18" hidden="false" customHeight="true" outlineLevel="0" collapsed="false">
      <c r="E247" s="296"/>
      <c r="O247" s="296"/>
    </row>
    <row r="248" customFormat="false" ht="18" hidden="false" customHeight="true" outlineLevel="0" collapsed="false">
      <c r="E248" s="296"/>
      <c r="O248" s="296"/>
    </row>
    <row r="249" customFormat="false" ht="18" hidden="false" customHeight="true" outlineLevel="0" collapsed="false">
      <c r="E249" s="296"/>
      <c r="O249" s="296"/>
    </row>
    <row r="250" customFormat="false" ht="18" hidden="false" customHeight="true" outlineLevel="0" collapsed="false">
      <c r="E250" s="296"/>
      <c r="O250" s="296"/>
    </row>
    <row r="251" customFormat="false" ht="18" hidden="false" customHeight="true" outlineLevel="0" collapsed="false">
      <c r="E251" s="296"/>
      <c r="O251" s="296"/>
    </row>
    <row r="252" customFormat="false" ht="18" hidden="false" customHeight="true" outlineLevel="0" collapsed="false">
      <c r="E252" s="296"/>
      <c r="O252" s="296"/>
    </row>
    <row r="253" customFormat="false" ht="18" hidden="false" customHeight="true" outlineLevel="0" collapsed="false">
      <c r="E253" s="296"/>
      <c r="O253" s="296"/>
    </row>
    <row r="254" customFormat="false" ht="18" hidden="false" customHeight="true" outlineLevel="0" collapsed="false">
      <c r="E254" s="296"/>
      <c r="O254" s="296"/>
    </row>
    <row r="255" customFormat="false" ht="18" hidden="false" customHeight="true" outlineLevel="0" collapsed="false">
      <c r="E255" s="296"/>
      <c r="O255" s="296"/>
    </row>
    <row r="256" customFormat="false" ht="18" hidden="false" customHeight="true" outlineLevel="0" collapsed="false">
      <c r="E256" s="296"/>
      <c r="O256" s="296"/>
    </row>
    <row r="257" customFormat="false" ht="18" hidden="false" customHeight="true" outlineLevel="0" collapsed="false">
      <c r="E257" s="296"/>
      <c r="O257" s="296"/>
    </row>
    <row r="258" customFormat="false" ht="18" hidden="false" customHeight="true" outlineLevel="0" collapsed="false">
      <c r="E258" s="296"/>
      <c r="O258" s="296"/>
    </row>
    <row r="259" customFormat="false" ht="18" hidden="false" customHeight="true" outlineLevel="0" collapsed="false">
      <c r="E259" s="296"/>
      <c r="O259" s="296"/>
    </row>
    <row r="260" customFormat="false" ht="18" hidden="false" customHeight="true" outlineLevel="0" collapsed="false">
      <c r="E260" s="296"/>
      <c r="O260" s="296"/>
    </row>
    <row r="261" customFormat="false" ht="18" hidden="false" customHeight="true" outlineLevel="0" collapsed="false">
      <c r="E261" s="296"/>
      <c r="O261" s="296"/>
    </row>
    <row r="262" customFormat="false" ht="18" hidden="false" customHeight="true" outlineLevel="0" collapsed="false">
      <c r="E262" s="296"/>
      <c r="O262" s="296"/>
    </row>
    <row r="263" customFormat="false" ht="18" hidden="false" customHeight="true" outlineLevel="0" collapsed="false">
      <c r="E263" s="296"/>
      <c r="O263" s="296"/>
    </row>
    <row r="264" customFormat="false" ht="18" hidden="false" customHeight="true" outlineLevel="0" collapsed="false">
      <c r="E264" s="296"/>
      <c r="O264" s="296"/>
    </row>
    <row r="265" customFormat="false" ht="18" hidden="false" customHeight="true" outlineLevel="0" collapsed="false">
      <c r="E265" s="296"/>
      <c r="O265" s="296"/>
    </row>
    <row r="266" customFormat="false" ht="18" hidden="false" customHeight="true" outlineLevel="0" collapsed="false">
      <c r="E266" s="296"/>
      <c r="O266" s="296"/>
    </row>
    <row r="267" customFormat="false" ht="18" hidden="false" customHeight="true" outlineLevel="0" collapsed="false">
      <c r="E267" s="296"/>
      <c r="O267" s="296"/>
    </row>
    <row r="268" customFormat="false" ht="18" hidden="false" customHeight="true" outlineLevel="0" collapsed="false">
      <c r="E268" s="296"/>
      <c r="O268" s="296"/>
    </row>
    <row r="269" customFormat="false" ht="18" hidden="false" customHeight="true" outlineLevel="0" collapsed="false">
      <c r="E269" s="296"/>
      <c r="O269" s="296"/>
    </row>
    <row r="270" customFormat="false" ht="18" hidden="false" customHeight="true" outlineLevel="0" collapsed="false">
      <c r="E270" s="296"/>
      <c r="O270" s="296"/>
    </row>
    <row r="271" customFormat="false" ht="18" hidden="false" customHeight="true" outlineLevel="0" collapsed="false">
      <c r="E271" s="296"/>
      <c r="O271" s="296"/>
    </row>
    <row r="272" customFormat="false" ht="18" hidden="false" customHeight="true" outlineLevel="0" collapsed="false">
      <c r="E272" s="296"/>
      <c r="O272" s="296"/>
    </row>
    <row r="273" customFormat="false" ht="18" hidden="false" customHeight="true" outlineLevel="0" collapsed="false">
      <c r="E273" s="296"/>
      <c r="O273" s="296"/>
    </row>
    <row r="274" customFormat="false" ht="18" hidden="false" customHeight="true" outlineLevel="0" collapsed="false">
      <c r="E274" s="296"/>
      <c r="O274" s="296"/>
    </row>
    <row r="275" customFormat="false" ht="18" hidden="false" customHeight="true" outlineLevel="0" collapsed="false">
      <c r="E275" s="296"/>
      <c r="O275" s="296"/>
    </row>
    <row r="276" customFormat="false" ht="18" hidden="false" customHeight="true" outlineLevel="0" collapsed="false">
      <c r="E276" s="296"/>
      <c r="O276" s="296"/>
    </row>
    <row r="277" customFormat="false" ht="18" hidden="false" customHeight="true" outlineLevel="0" collapsed="false">
      <c r="E277" s="296"/>
      <c r="O277" s="296"/>
    </row>
    <row r="278" customFormat="false" ht="18" hidden="false" customHeight="true" outlineLevel="0" collapsed="false">
      <c r="E278" s="296"/>
      <c r="O278" s="296"/>
    </row>
    <row r="279" customFormat="false" ht="18" hidden="false" customHeight="true" outlineLevel="0" collapsed="false">
      <c r="E279" s="296"/>
      <c r="O279" s="296"/>
    </row>
    <row r="280" customFormat="false" ht="18" hidden="false" customHeight="true" outlineLevel="0" collapsed="false">
      <c r="E280" s="296"/>
      <c r="O280" s="296"/>
    </row>
    <row r="281" customFormat="false" ht="18" hidden="false" customHeight="true" outlineLevel="0" collapsed="false">
      <c r="E281" s="296"/>
      <c r="O281" s="296"/>
    </row>
    <row r="282" customFormat="false" ht="18" hidden="false" customHeight="true" outlineLevel="0" collapsed="false">
      <c r="E282" s="296"/>
      <c r="O282" s="296"/>
    </row>
    <row r="283" customFormat="false" ht="18" hidden="false" customHeight="true" outlineLevel="0" collapsed="false">
      <c r="E283" s="296"/>
      <c r="O283" s="296"/>
    </row>
    <row r="284" customFormat="false" ht="18" hidden="false" customHeight="true" outlineLevel="0" collapsed="false">
      <c r="E284" s="296"/>
      <c r="O284" s="296"/>
    </row>
    <row r="285" customFormat="false" ht="18" hidden="false" customHeight="true" outlineLevel="0" collapsed="false">
      <c r="E285" s="296"/>
      <c r="O285" s="296"/>
    </row>
    <row r="286" customFormat="false" ht="18" hidden="false" customHeight="true" outlineLevel="0" collapsed="false">
      <c r="E286" s="296"/>
      <c r="O286" s="296"/>
    </row>
    <row r="287" customFormat="false" ht="18" hidden="false" customHeight="true" outlineLevel="0" collapsed="false">
      <c r="E287" s="296"/>
      <c r="O287" s="296"/>
    </row>
    <row r="288" customFormat="false" ht="18" hidden="false" customHeight="true" outlineLevel="0" collapsed="false">
      <c r="E288" s="296"/>
      <c r="O288" s="296"/>
    </row>
    <row r="289" customFormat="false" ht="18" hidden="false" customHeight="true" outlineLevel="0" collapsed="false">
      <c r="E289" s="296"/>
      <c r="O289" s="296"/>
    </row>
    <row r="290" customFormat="false" ht="18" hidden="false" customHeight="true" outlineLevel="0" collapsed="false">
      <c r="E290" s="296"/>
      <c r="O290" s="296"/>
    </row>
    <row r="291" customFormat="false" ht="18" hidden="false" customHeight="true" outlineLevel="0" collapsed="false">
      <c r="E291" s="296"/>
      <c r="O291" s="296"/>
    </row>
    <row r="292" customFormat="false" ht="18" hidden="false" customHeight="true" outlineLevel="0" collapsed="false">
      <c r="E292" s="296"/>
      <c r="O292" s="296"/>
    </row>
    <row r="293" customFormat="false" ht="18" hidden="false" customHeight="true" outlineLevel="0" collapsed="false">
      <c r="E293" s="296"/>
      <c r="O293" s="296"/>
    </row>
    <row r="294" customFormat="false" ht="18" hidden="false" customHeight="true" outlineLevel="0" collapsed="false">
      <c r="E294" s="296"/>
      <c r="O294" s="296"/>
    </row>
    <row r="295" customFormat="false" ht="18" hidden="false" customHeight="true" outlineLevel="0" collapsed="false">
      <c r="E295" s="296"/>
      <c r="O295" s="296"/>
    </row>
    <row r="296" customFormat="false" ht="18" hidden="false" customHeight="true" outlineLevel="0" collapsed="false">
      <c r="E296" s="296"/>
      <c r="O296" s="296"/>
    </row>
    <row r="297" customFormat="false" ht="18" hidden="false" customHeight="true" outlineLevel="0" collapsed="false">
      <c r="E297" s="296"/>
      <c r="O297" s="296"/>
    </row>
    <row r="298" customFormat="false" ht="18" hidden="false" customHeight="true" outlineLevel="0" collapsed="false">
      <c r="E298" s="296"/>
      <c r="O298" s="296"/>
    </row>
    <row r="299" customFormat="false" ht="18" hidden="false" customHeight="true" outlineLevel="0" collapsed="false">
      <c r="E299" s="296"/>
      <c r="O299" s="296"/>
    </row>
    <row r="300" customFormat="false" ht="18" hidden="false" customHeight="true" outlineLevel="0" collapsed="false">
      <c r="E300" s="296"/>
      <c r="O300" s="296"/>
    </row>
    <row r="301" customFormat="false" ht="18" hidden="false" customHeight="true" outlineLevel="0" collapsed="false">
      <c r="E301" s="296"/>
      <c r="O301" s="296"/>
    </row>
    <row r="302" customFormat="false" ht="18" hidden="false" customHeight="true" outlineLevel="0" collapsed="false">
      <c r="E302" s="296"/>
      <c r="O302" s="296"/>
    </row>
    <row r="303" customFormat="false" ht="18" hidden="false" customHeight="true" outlineLevel="0" collapsed="false">
      <c r="E303" s="296"/>
      <c r="O303" s="296"/>
    </row>
    <row r="304" customFormat="false" ht="18" hidden="false" customHeight="true" outlineLevel="0" collapsed="false">
      <c r="E304" s="296"/>
      <c r="O304" s="296"/>
    </row>
    <row r="305" customFormat="false" ht="18" hidden="false" customHeight="true" outlineLevel="0" collapsed="false">
      <c r="E305" s="296"/>
      <c r="O305" s="296"/>
    </row>
    <row r="306" customFormat="false" ht="18" hidden="false" customHeight="true" outlineLevel="0" collapsed="false">
      <c r="E306" s="296"/>
      <c r="O306" s="296"/>
    </row>
    <row r="307" customFormat="false" ht="18" hidden="false" customHeight="true" outlineLevel="0" collapsed="false">
      <c r="E307" s="296"/>
      <c r="O307" s="296"/>
    </row>
    <row r="308" customFormat="false" ht="18" hidden="false" customHeight="true" outlineLevel="0" collapsed="false">
      <c r="E308" s="296"/>
      <c r="O308" s="296"/>
    </row>
    <row r="309" customFormat="false" ht="18" hidden="false" customHeight="true" outlineLevel="0" collapsed="false">
      <c r="E309" s="296"/>
      <c r="O309" s="296"/>
    </row>
    <row r="310" customFormat="false" ht="18" hidden="false" customHeight="true" outlineLevel="0" collapsed="false">
      <c r="E310" s="296"/>
      <c r="O310" s="296"/>
    </row>
    <row r="311" customFormat="false" ht="18" hidden="false" customHeight="true" outlineLevel="0" collapsed="false">
      <c r="E311" s="296"/>
      <c r="O311" s="296"/>
    </row>
    <row r="312" customFormat="false" ht="18" hidden="false" customHeight="true" outlineLevel="0" collapsed="false">
      <c r="E312" s="296"/>
      <c r="O312" s="296"/>
    </row>
    <row r="313" customFormat="false" ht="18" hidden="false" customHeight="true" outlineLevel="0" collapsed="false">
      <c r="E313" s="296"/>
      <c r="O313" s="296"/>
    </row>
    <row r="314" customFormat="false" ht="18" hidden="false" customHeight="true" outlineLevel="0" collapsed="false">
      <c r="E314" s="296"/>
      <c r="O314" s="296"/>
    </row>
    <row r="315" customFormat="false" ht="18" hidden="false" customHeight="true" outlineLevel="0" collapsed="false">
      <c r="E315" s="296"/>
      <c r="O315" s="296"/>
    </row>
    <row r="316" customFormat="false" ht="18" hidden="false" customHeight="true" outlineLevel="0" collapsed="false">
      <c r="E316" s="296"/>
      <c r="O316" s="296"/>
    </row>
    <row r="317" customFormat="false" ht="18" hidden="false" customHeight="true" outlineLevel="0" collapsed="false">
      <c r="E317" s="296"/>
      <c r="O317" s="296"/>
    </row>
    <row r="318" customFormat="false" ht="18" hidden="false" customHeight="true" outlineLevel="0" collapsed="false">
      <c r="E318" s="296"/>
      <c r="O318" s="296"/>
    </row>
    <row r="319" customFormat="false" ht="18" hidden="false" customHeight="true" outlineLevel="0" collapsed="false">
      <c r="E319" s="296"/>
      <c r="O319" s="296"/>
    </row>
    <row r="320" customFormat="false" ht="18" hidden="false" customHeight="true" outlineLevel="0" collapsed="false">
      <c r="E320" s="296"/>
      <c r="O320" s="296"/>
    </row>
    <row r="321" customFormat="false" ht="18" hidden="false" customHeight="true" outlineLevel="0" collapsed="false">
      <c r="E321" s="296"/>
      <c r="O321" s="296"/>
    </row>
    <row r="322" customFormat="false" ht="18" hidden="false" customHeight="true" outlineLevel="0" collapsed="false">
      <c r="E322" s="296"/>
      <c r="O322" s="296"/>
    </row>
    <row r="323" customFormat="false" ht="18" hidden="false" customHeight="true" outlineLevel="0" collapsed="false">
      <c r="E323" s="296"/>
      <c r="O323" s="296"/>
    </row>
    <row r="324" customFormat="false" ht="18" hidden="false" customHeight="true" outlineLevel="0" collapsed="false">
      <c r="E324" s="296"/>
      <c r="O324" s="296"/>
    </row>
    <row r="325" customFormat="false" ht="18" hidden="false" customHeight="true" outlineLevel="0" collapsed="false">
      <c r="E325" s="296"/>
      <c r="O325" s="296"/>
    </row>
    <row r="326" customFormat="false" ht="18" hidden="false" customHeight="true" outlineLevel="0" collapsed="false">
      <c r="E326" s="296"/>
      <c r="O326" s="296"/>
    </row>
    <row r="327" customFormat="false" ht="18" hidden="false" customHeight="true" outlineLevel="0" collapsed="false">
      <c r="E327" s="296"/>
      <c r="O327" s="296"/>
    </row>
    <row r="328" customFormat="false" ht="18" hidden="false" customHeight="true" outlineLevel="0" collapsed="false">
      <c r="E328" s="296"/>
      <c r="O328" s="296"/>
    </row>
    <row r="329" customFormat="false" ht="18" hidden="false" customHeight="true" outlineLevel="0" collapsed="false">
      <c r="E329" s="296"/>
      <c r="O329" s="296"/>
    </row>
    <row r="330" customFormat="false" ht="18" hidden="false" customHeight="true" outlineLevel="0" collapsed="false">
      <c r="E330" s="296"/>
      <c r="O330" s="296"/>
    </row>
    <row r="331" customFormat="false" ht="18" hidden="false" customHeight="true" outlineLevel="0" collapsed="false">
      <c r="E331" s="296"/>
      <c r="O331" s="296"/>
    </row>
    <row r="332" customFormat="false" ht="18" hidden="false" customHeight="true" outlineLevel="0" collapsed="false">
      <c r="E332" s="296"/>
      <c r="O332" s="296"/>
    </row>
    <row r="333" customFormat="false" ht="18" hidden="false" customHeight="true" outlineLevel="0" collapsed="false">
      <c r="E333" s="296"/>
      <c r="O333" s="296"/>
    </row>
    <row r="334" customFormat="false" ht="18" hidden="false" customHeight="true" outlineLevel="0" collapsed="false">
      <c r="E334" s="296"/>
      <c r="O334" s="296"/>
    </row>
    <row r="335" customFormat="false" ht="18" hidden="false" customHeight="true" outlineLevel="0" collapsed="false">
      <c r="E335" s="296"/>
      <c r="O335" s="296"/>
    </row>
    <row r="336" customFormat="false" ht="18" hidden="false" customHeight="true" outlineLevel="0" collapsed="false">
      <c r="E336" s="296"/>
      <c r="O336" s="296"/>
    </row>
    <row r="337" customFormat="false" ht="18" hidden="false" customHeight="true" outlineLevel="0" collapsed="false">
      <c r="E337" s="296"/>
      <c r="O337" s="296"/>
    </row>
    <row r="338" customFormat="false" ht="18" hidden="false" customHeight="true" outlineLevel="0" collapsed="false">
      <c r="E338" s="296"/>
      <c r="O338" s="296"/>
    </row>
    <row r="339" customFormat="false" ht="18" hidden="false" customHeight="true" outlineLevel="0" collapsed="false">
      <c r="E339" s="296"/>
      <c r="O339" s="296"/>
    </row>
    <row r="340" customFormat="false" ht="18" hidden="false" customHeight="true" outlineLevel="0" collapsed="false">
      <c r="E340" s="296"/>
      <c r="O340" s="296"/>
    </row>
    <row r="341" customFormat="false" ht="18" hidden="false" customHeight="true" outlineLevel="0" collapsed="false">
      <c r="E341" s="296"/>
      <c r="O341" s="296"/>
    </row>
    <row r="342" customFormat="false" ht="18" hidden="false" customHeight="true" outlineLevel="0" collapsed="false">
      <c r="E342" s="296"/>
      <c r="O342" s="296"/>
    </row>
    <row r="343" customFormat="false" ht="18" hidden="false" customHeight="true" outlineLevel="0" collapsed="false">
      <c r="E343" s="296"/>
      <c r="O343" s="296"/>
    </row>
    <row r="344" customFormat="false" ht="18" hidden="false" customHeight="true" outlineLevel="0" collapsed="false">
      <c r="E344" s="296"/>
      <c r="O344" s="296"/>
    </row>
    <row r="345" customFormat="false" ht="18" hidden="false" customHeight="true" outlineLevel="0" collapsed="false">
      <c r="E345" s="296"/>
      <c r="O345" s="296"/>
    </row>
    <row r="346" customFormat="false" ht="18" hidden="false" customHeight="true" outlineLevel="0" collapsed="false">
      <c r="E346" s="296"/>
      <c r="O346" s="296"/>
    </row>
    <row r="347" customFormat="false" ht="18" hidden="false" customHeight="true" outlineLevel="0" collapsed="false">
      <c r="E347" s="296"/>
      <c r="O347" s="296"/>
    </row>
    <row r="348" customFormat="false" ht="18" hidden="false" customHeight="true" outlineLevel="0" collapsed="false">
      <c r="E348" s="296"/>
      <c r="O348" s="296"/>
    </row>
    <row r="349" customFormat="false" ht="18" hidden="false" customHeight="true" outlineLevel="0" collapsed="false">
      <c r="E349" s="296"/>
      <c r="O349" s="296"/>
    </row>
    <row r="350" customFormat="false" ht="18" hidden="false" customHeight="true" outlineLevel="0" collapsed="false">
      <c r="E350" s="296"/>
      <c r="O350" s="296"/>
    </row>
    <row r="351" customFormat="false" ht="18" hidden="false" customHeight="true" outlineLevel="0" collapsed="false">
      <c r="E351" s="296"/>
      <c r="O351" s="296"/>
    </row>
    <row r="352" customFormat="false" ht="18" hidden="false" customHeight="true" outlineLevel="0" collapsed="false">
      <c r="E352" s="296"/>
      <c r="O352" s="296"/>
    </row>
    <row r="353" customFormat="false" ht="18" hidden="false" customHeight="true" outlineLevel="0" collapsed="false">
      <c r="E353" s="296"/>
      <c r="O353" s="296"/>
    </row>
    <row r="354" customFormat="false" ht="18" hidden="false" customHeight="true" outlineLevel="0" collapsed="false">
      <c r="E354" s="296"/>
      <c r="O354" s="296"/>
    </row>
    <row r="355" customFormat="false" ht="18" hidden="false" customHeight="true" outlineLevel="0" collapsed="false">
      <c r="E355" s="296"/>
      <c r="O355" s="296"/>
    </row>
    <row r="356" customFormat="false" ht="18" hidden="false" customHeight="true" outlineLevel="0" collapsed="false">
      <c r="E356" s="296"/>
      <c r="O356" s="296"/>
    </row>
    <row r="357" customFormat="false" ht="18" hidden="false" customHeight="true" outlineLevel="0" collapsed="false">
      <c r="E357" s="296"/>
      <c r="O357" s="296"/>
    </row>
    <row r="358" customFormat="false" ht="18" hidden="false" customHeight="true" outlineLevel="0" collapsed="false">
      <c r="E358" s="296"/>
      <c r="O358" s="296"/>
    </row>
    <row r="359" customFormat="false" ht="18" hidden="false" customHeight="true" outlineLevel="0" collapsed="false">
      <c r="E359" s="296"/>
      <c r="O359" s="296"/>
    </row>
    <row r="360" customFormat="false" ht="18" hidden="false" customHeight="true" outlineLevel="0" collapsed="false">
      <c r="E360" s="296"/>
      <c r="O360" s="296"/>
    </row>
    <row r="361" customFormat="false" ht="18" hidden="false" customHeight="true" outlineLevel="0" collapsed="false">
      <c r="E361" s="296"/>
      <c r="O361" s="296"/>
    </row>
    <row r="362" customFormat="false" ht="18" hidden="false" customHeight="true" outlineLevel="0" collapsed="false">
      <c r="E362" s="296"/>
      <c r="O362" s="296"/>
    </row>
    <row r="363" customFormat="false" ht="18" hidden="false" customHeight="true" outlineLevel="0" collapsed="false">
      <c r="E363" s="296"/>
      <c r="O363" s="296"/>
    </row>
    <row r="364" customFormat="false" ht="18" hidden="false" customHeight="true" outlineLevel="0" collapsed="false">
      <c r="E364" s="296"/>
      <c r="O364" s="296"/>
    </row>
    <row r="365" customFormat="false" ht="18" hidden="false" customHeight="true" outlineLevel="0" collapsed="false">
      <c r="E365" s="296"/>
      <c r="O365" s="296"/>
    </row>
    <row r="366" customFormat="false" ht="18" hidden="false" customHeight="true" outlineLevel="0" collapsed="false">
      <c r="E366" s="296"/>
      <c r="O366" s="296"/>
    </row>
    <row r="367" customFormat="false" ht="18" hidden="false" customHeight="true" outlineLevel="0" collapsed="false">
      <c r="E367" s="296"/>
      <c r="O367" s="296"/>
    </row>
    <row r="368" customFormat="false" ht="18" hidden="false" customHeight="true" outlineLevel="0" collapsed="false">
      <c r="E368" s="296"/>
      <c r="O368" s="296"/>
    </row>
    <row r="369" customFormat="false" ht="18" hidden="false" customHeight="true" outlineLevel="0" collapsed="false">
      <c r="E369" s="296"/>
      <c r="O369" s="296"/>
    </row>
    <row r="370" customFormat="false" ht="18" hidden="false" customHeight="true" outlineLevel="0" collapsed="false">
      <c r="E370" s="296"/>
      <c r="O370" s="296"/>
    </row>
    <row r="371" customFormat="false" ht="18" hidden="false" customHeight="true" outlineLevel="0" collapsed="false">
      <c r="E371" s="296"/>
      <c r="O371" s="296"/>
    </row>
    <row r="372" customFormat="false" ht="18" hidden="false" customHeight="true" outlineLevel="0" collapsed="false">
      <c r="E372" s="296"/>
      <c r="O372" s="296"/>
    </row>
    <row r="373" customFormat="false" ht="18" hidden="false" customHeight="true" outlineLevel="0" collapsed="false">
      <c r="E373" s="296"/>
      <c r="O373" s="296"/>
    </row>
    <row r="374" customFormat="false" ht="18" hidden="false" customHeight="true" outlineLevel="0" collapsed="false">
      <c r="E374" s="296"/>
      <c r="O374" s="296"/>
    </row>
    <row r="375" customFormat="false" ht="18" hidden="false" customHeight="true" outlineLevel="0" collapsed="false">
      <c r="E375" s="296"/>
      <c r="O375" s="296"/>
    </row>
    <row r="376" customFormat="false" ht="18" hidden="false" customHeight="true" outlineLevel="0" collapsed="false">
      <c r="E376" s="296"/>
      <c r="O376" s="296"/>
    </row>
    <row r="377" customFormat="false" ht="18" hidden="false" customHeight="true" outlineLevel="0" collapsed="false">
      <c r="E377" s="296"/>
      <c r="O377" s="296"/>
    </row>
    <row r="378" customFormat="false" ht="18" hidden="false" customHeight="true" outlineLevel="0" collapsed="false">
      <c r="E378" s="296"/>
      <c r="O378" s="296"/>
    </row>
    <row r="379" customFormat="false" ht="18" hidden="false" customHeight="true" outlineLevel="0" collapsed="false">
      <c r="E379" s="296"/>
      <c r="O379" s="296"/>
    </row>
    <row r="380" customFormat="false" ht="18" hidden="false" customHeight="true" outlineLevel="0" collapsed="false">
      <c r="E380" s="296"/>
      <c r="O380" s="296"/>
    </row>
    <row r="381" customFormat="false" ht="18" hidden="false" customHeight="true" outlineLevel="0" collapsed="false">
      <c r="E381" s="296"/>
      <c r="O381" s="296"/>
    </row>
    <row r="382" customFormat="false" ht="18" hidden="false" customHeight="true" outlineLevel="0" collapsed="false">
      <c r="E382" s="296"/>
      <c r="O382" s="296"/>
    </row>
    <row r="383" customFormat="false" ht="18" hidden="false" customHeight="true" outlineLevel="0" collapsed="false">
      <c r="E383" s="296"/>
      <c r="O383" s="296"/>
    </row>
    <row r="384" customFormat="false" ht="18" hidden="false" customHeight="true" outlineLevel="0" collapsed="false">
      <c r="E384" s="296"/>
      <c r="O384" s="296"/>
    </row>
    <row r="385" customFormat="false" ht="18" hidden="false" customHeight="true" outlineLevel="0" collapsed="false">
      <c r="E385" s="296"/>
      <c r="O385" s="296"/>
    </row>
    <row r="386" customFormat="false" ht="18" hidden="false" customHeight="true" outlineLevel="0" collapsed="false">
      <c r="E386" s="296"/>
      <c r="O386" s="296"/>
    </row>
    <row r="387" customFormat="false" ht="18" hidden="false" customHeight="true" outlineLevel="0" collapsed="false">
      <c r="E387" s="296"/>
      <c r="O387" s="296"/>
    </row>
    <row r="388" customFormat="false" ht="18" hidden="false" customHeight="true" outlineLevel="0" collapsed="false">
      <c r="E388" s="296"/>
      <c r="O388" s="296"/>
    </row>
    <row r="389" customFormat="false" ht="18" hidden="false" customHeight="true" outlineLevel="0" collapsed="false">
      <c r="E389" s="296"/>
      <c r="O389" s="296"/>
    </row>
    <row r="390" customFormat="false" ht="18" hidden="false" customHeight="true" outlineLevel="0" collapsed="false">
      <c r="E390" s="296"/>
      <c r="O390" s="296"/>
    </row>
    <row r="391" customFormat="false" ht="18" hidden="false" customHeight="true" outlineLevel="0" collapsed="false">
      <c r="E391" s="296"/>
      <c r="O391" s="296"/>
    </row>
    <row r="392" customFormat="false" ht="18" hidden="false" customHeight="true" outlineLevel="0" collapsed="false">
      <c r="E392" s="296"/>
      <c r="O392" s="296"/>
    </row>
    <row r="393" customFormat="false" ht="18" hidden="false" customHeight="true" outlineLevel="0" collapsed="false">
      <c r="E393" s="296"/>
      <c r="O393" s="296"/>
    </row>
    <row r="394" customFormat="false" ht="18" hidden="false" customHeight="true" outlineLevel="0" collapsed="false">
      <c r="E394" s="296"/>
      <c r="O394" s="296"/>
    </row>
    <row r="395" customFormat="false" ht="18" hidden="false" customHeight="true" outlineLevel="0" collapsed="false">
      <c r="E395" s="296"/>
      <c r="O395" s="296"/>
    </row>
    <row r="396" customFormat="false" ht="18" hidden="false" customHeight="true" outlineLevel="0" collapsed="false">
      <c r="E396" s="296"/>
      <c r="O396" s="296"/>
    </row>
    <row r="397" customFormat="false" ht="18" hidden="false" customHeight="true" outlineLevel="0" collapsed="false">
      <c r="E397" s="296"/>
      <c r="O397" s="296"/>
    </row>
    <row r="398" customFormat="false" ht="18" hidden="false" customHeight="true" outlineLevel="0" collapsed="false">
      <c r="E398" s="296"/>
      <c r="O398" s="296"/>
    </row>
    <row r="399" customFormat="false" ht="18" hidden="false" customHeight="true" outlineLevel="0" collapsed="false">
      <c r="E399" s="296"/>
      <c r="O399" s="296"/>
    </row>
    <row r="400" customFormat="false" ht="18" hidden="false" customHeight="true" outlineLevel="0" collapsed="false">
      <c r="E400" s="296"/>
      <c r="O400" s="296"/>
    </row>
    <row r="401" customFormat="false" ht="18" hidden="false" customHeight="true" outlineLevel="0" collapsed="false">
      <c r="E401" s="296"/>
      <c r="O401" s="296"/>
    </row>
    <row r="402" customFormat="false" ht="18" hidden="false" customHeight="true" outlineLevel="0" collapsed="false">
      <c r="E402" s="296"/>
      <c r="O402" s="296"/>
    </row>
    <row r="403" customFormat="false" ht="18" hidden="false" customHeight="true" outlineLevel="0" collapsed="false">
      <c r="E403" s="296"/>
      <c r="O403" s="296"/>
    </row>
    <row r="404" customFormat="false" ht="18" hidden="false" customHeight="true" outlineLevel="0" collapsed="false">
      <c r="E404" s="296"/>
      <c r="O404" s="296"/>
    </row>
    <row r="405" customFormat="false" ht="18" hidden="false" customHeight="true" outlineLevel="0" collapsed="false">
      <c r="E405" s="296"/>
      <c r="O405" s="296"/>
    </row>
    <row r="406" customFormat="false" ht="18" hidden="false" customHeight="true" outlineLevel="0" collapsed="false">
      <c r="E406" s="296"/>
      <c r="O406" s="296"/>
    </row>
    <row r="407" customFormat="false" ht="18" hidden="false" customHeight="true" outlineLevel="0" collapsed="false">
      <c r="E407" s="296"/>
      <c r="O407" s="296"/>
    </row>
    <row r="408" customFormat="false" ht="18" hidden="false" customHeight="true" outlineLevel="0" collapsed="false">
      <c r="E408" s="296"/>
      <c r="O408" s="296"/>
    </row>
    <row r="409" customFormat="false" ht="18" hidden="false" customHeight="true" outlineLevel="0" collapsed="false">
      <c r="E409" s="296"/>
      <c r="O409" s="296"/>
    </row>
    <row r="410" customFormat="false" ht="18" hidden="false" customHeight="true" outlineLevel="0" collapsed="false">
      <c r="E410" s="296"/>
      <c r="O410" s="296"/>
    </row>
    <row r="411" customFormat="false" ht="18" hidden="false" customHeight="true" outlineLevel="0" collapsed="false">
      <c r="E411" s="296"/>
      <c r="O411" s="296"/>
    </row>
    <row r="412" customFormat="false" ht="18" hidden="false" customHeight="true" outlineLevel="0" collapsed="false">
      <c r="E412" s="296"/>
      <c r="O412" s="296"/>
    </row>
    <row r="413" customFormat="false" ht="18" hidden="false" customHeight="true" outlineLevel="0" collapsed="false">
      <c r="E413" s="296"/>
      <c r="O413" s="296"/>
    </row>
    <row r="414" customFormat="false" ht="18" hidden="false" customHeight="true" outlineLevel="0" collapsed="false">
      <c r="E414" s="296"/>
      <c r="O414" s="296"/>
    </row>
    <row r="415" customFormat="false" ht="18" hidden="false" customHeight="true" outlineLevel="0" collapsed="false">
      <c r="E415" s="296"/>
      <c r="O415" s="296"/>
    </row>
    <row r="416" customFormat="false" ht="18" hidden="false" customHeight="true" outlineLevel="0" collapsed="false">
      <c r="E416" s="296"/>
      <c r="O416" s="296"/>
    </row>
    <row r="417" customFormat="false" ht="18" hidden="false" customHeight="true" outlineLevel="0" collapsed="false">
      <c r="E417" s="296"/>
      <c r="O417" s="296"/>
    </row>
    <row r="418" customFormat="false" ht="18" hidden="false" customHeight="true" outlineLevel="0" collapsed="false">
      <c r="E418" s="296"/>
      <c r="O418" s="296"/>
    </row>
    <row r="419" customFormat="false" ht="18" hidden="false" customHeight="true" outlineLevel="0" collapsed="false">
      <c r="E419" s="296"/>
      <c r="O419" s="296"/>
    </row>
    <row r="420" customFormat="false" ht="18" hidden="false" customHeight="true" outlineLevel="0" collapsed="false">
      <c r="E420" s="296"/>
      <c r="O420" s="296"/>
    </row>
    <row r="421" customFormat="false" ht="18" hidden="false" customHeight="true" outlineLevel="0" collapsed="false">
      <c r="E421" s="296"/>
      <c r="O421" s="296"/>
    </row>
    <row r="422" customFormat="false" ht="18" hidden="false" customHeight="true" outlineLevel="0" collapsed="false">
      <c r="E422" s="296"/>
      <c r="O422" s="296"/>
    </row>
    <row r="423" customFormat="false" ht="18" hidden="false" customHeight="true" outlineLevel="0" collapsed="false">
      <c r="E423" s="296"/>
      <c r="O423" s="296"/>
    </row>
    <row r="424" customFormat="false" ht="18" hidden="false" customHeight="true" outlineLevel="0" collapsed="false">
      <c r="E424" s="296"/>
      <c r="O424" s="296"/>
    </row>
    <row r="425" customFormat="false" ht="18" hidden="false" customHeight="true" outlineLevel="0" collapsed="false">
      <c r="E425" s="296"/>
      <c r="O425" s="296"/>
    </row>
    <row r="426" customFormat="false" ht="18" hidden="false" customHeight="true" outlineLevel="0" collapsed="false">
      <c r="E426" s="296"/>
      <c r="O426" s="296"/>
    </row>
    <row r="427" customFormat="false" ht="18" hidden="false" customHeight="true" outlineLevel="0" collapsed="false">
      <c r="E427" s="296"/>
      <c r="O427" s="296"/>
    </row>
    <row r="428" customFormat="false" ht="18" hidden="false" customHeight="true" outlineLevel="0" collapsed="false">
      <c r="E428" s="296"/>
      <c r="O428" s="296"/>
    </row>
    <row r="429" customFormat="false" ht="18" hidden="false" customHeight="true" outlineLevel="0" collapsed="false">
      <c r="E429" s="296"/>
      <c r="O429" s="296"/>
    </row>
    <row r="430" customFormat="false" ht="18" hidden="false" customHeight="true" outlineLevel="0" collapsed="false">
      <c r="E430" s="296"/>
      <c r="O430" s="296"/>
    </row>
    <row r="431" customFormat="false" ht="18" hidden="false" customHeight="true" outlineLevel="0" collapsed="false">
      <c r="E431" s="296"/>
      <c r="O431" s="296"/>
    </row>
    <row r="432" customFormat="false" ht="18" hidden="false" customHeight="true" outlineLevel="0" collapsed="false">
      <c r="E432" s="296"/>
      <c r="O432" s="296"/>
    </row>
    <row r="433" customFormat="false" ht="18" hidden="false" customHeight="true" outlineLevel="0" collapsed="false">
      <c r="E433" s="296"/>
      <c r="O433" s="296"/>
    </row>
    <row r="434" customFormat="false" ht="18" hidden="false" customHeight="true" outlineLevel="0" collapsed="false">
      <c r="E434" s="296"/>
      <c r="O434" s="296"/>
    </row>
    <row r="435" customFormat="false" ht="18" hidden="false" customHeight="true" outlineLevel="0" collapsed="false">
      <c r="E435" s="296"/>
      <c r="O435" s="296"/>
    </row>
    <row r="436" customFormat="false" ht="18" hidden="false" customHeight="true" outlineLevel="0" collapsed="false">
      <c r="E436" s="296"/>
      <c r="O436" s="296"/>
    </row>
    <row r="437" customFormat="false" ht="18" hidden="false" customHeight="true" outlineLevel="0" collapsed="false">
      <c r="E437" s="296"/>
      <c r="O437" s="296"/>
    </row>
    <row r="438" customFormat="false" ht="18" hidden="false" customHeight="true" outlineLevel="0" collapsed="false">
      <c r="E438" s="296"/>
      <c r="O438" s="296"/>
    </row>
    <row r="439" customFormat="false" ht="18" hidden="false" customHeight="true" outlineLevel="0" collapsed="false">
      <c r="E439" s="296"/>
      <c r="O439" s="296"/>
    </row>
    <row r="440" customFormat="false" ht="18" hidden="false" customHeight="true" outlineLevel="0" collapsed="false">
      <c r="E440" s="296"/>
      <c r="O440" s="296"/>
    </row>
    <row r="441" customFormat="false" ht="18" hidden="false" customHeight="true" outlineLevel="0" collapsed="false">
      <c r="E441" s="296"/>
      <c r="O441" s="296"/>
    </row>
    <row r="442" customFormat="false" ht="18" hidden="false" customHeight="true" outlineLevel="0" collapsed="false">
      <c r="E442" s="296"/>
      <c r="O442" s="296"/>
    </row>
    <row r="443" customFormat="false" ht="18" hidden="false" customHeight="true" outlineLevel="0" collapsed="false">
      <c r="E443" s="296"/>
      <c r="O443" s="296"/>
    </row>
    <row r="444" customFormat="false" ht="18" hidden="false" customHeight="true" outlineLevel="0" collapsed="false">
      <c r="E444" s="296"/>
      <c r="O444" s="296"/>
    </row>
    <row r="445" customFormat="false" ht="18" hidden="false" customHeight="true" outlineLevel="0" collapsed="false">
      <c r="E445" s="296"/>
      <c r="O445" s="296"/>
    </row>
    <row r="446" customFormat="false" ht="18" hidden="false" customHeight="true" outlineLevel="0" collapsed="false">
      <c r="E446" s="296"/>
      <c r="O446" s="296"/>
    </row>
    <row r="447" customFormat="false" ht="18" hidden="false" customHeight="true" outlineLevel="0" collapsed="false">
      <c r="E447" s="296"/>
      <c r="O447" s="296"/>
    </row>
    <row r="448" customFormat="false" ht="18" hidden="false" customHeight="true" outlineLevel="0" collapsed="false">
      <c r="E448" s="296"/>
      <c r="O448" s="296"/>
    </row>
    <row r="449" customFormat="false" ht="18" hidden="false" customHeight="true" outlineLevel="0" collapsed="false">
      <c r="E449" s="296"/>
      <c r="O449" s="296"/>
    </row>
    <row r="450" customFormat="false" ht="18" hidden="false" customHeight="true" outlineLevel="0" collapsed="false">
      <c r="E450" s="296"/>
      <c r="O450" s="296"/>
    </row>
    <row r="451" customFormat="false" ht="18" hidden="false" customHeight="true" outlineLevel="0" collapsed="false">
      <c r="E451" s="296"/>
      <c r="O451" s="296"/>
    </row>
    <row r="452" customFormat="false" ht="18" hidden="false" customHeight="true" outlineLevel="0" collapsed="false">
      <c r="E452" s="296"/>
      <c r="O452" s="296"/>
    </row>
    <row r="453" customFormat="false" ht="18" hidden="false" customHeight="true" outlineLevel="0" collapsed="false">
      <c r="E453" s="296"/>
      <c r="O453" s="296"/>
    </row>
    <row r="454" customFormat="false" ht="18" hidden="false" customHeight="true" outlineLevel="0" collapsed="false">
      <c r="E454" s="296"/>
      <c r="O454" s="296"/>
    </row>
    <row r="455" customFormat="false" ht="18" hidden="false" customHeight="true" outlineLevel="0" collapsed="false">
      <c r="E455" s="296"/>
      <c r="O455" s="296"/>
    </row>
    <row r="456" customFormat="false" ht="18" hidden="false" customHeight="true" outlineLevel="0" collapsed="false">
      <c r="E456" s="296"/>
      <c r="O456" s="296"/>
    </row>
    <row r="457" customFormat="false" ht="18" hidden="false" customHeight="true" outlineLevel="0" collapsed="false">
      <c r="E457" s="296"/>
      <c r="O457" s="296"/>
    </row>
    <row r="458" customFormat="false" ht="18" hidden="false" customHeight="true" outlineLevel="0" collapsed="false">
      <c r="E458" s="296"/>
      <c r="O458" s="296"/>
    </row>
    <row r="459" customFormat="false" ht="18" hidden="false" customHeight="true" outlineLevel="0" collapsed="false">
      <c r="E459" s="296"/>
      <c r="O459" s="296"/>
    </row>
    <row r="460" customFormat="false" ht="18" hidden="false" customHeight="true" outlineLevel="0" collapsed="false">
      <c r="E460" s="296"/>
      <c r="O460" s="296"/>
    </row>
    <row r="461" customFormat="false" ht="18" hidden="false" customHeight="true" outlineLevel="0" collapsed="false">
      <c r="E461" s="296"/>
      <c r="O461" s="296"/>
    </row>
    <row r="462" customFormat="false" ht="18" hidden="false" customHeight="true" outlineLevel="0" collapsed="false">
      <c r="E462" s="296"/>
      <c r="O462" s="296"/>
    </row>
    <row r="463" customFormat="false" ht="18" hidden="false" customHeight="true" outlineLevel="0" collapsed="false">
      <c r="E463" s="296"/>
      <c r="O463" s="296"/>
    </row>
    <row r="464" customFormat="false" ht="18" hidden="false" customHeight="true" outlineLevel="0" collapsed="false">
      <c r="E464" s="296"/>
      <c r="O464" s="296"/>
    </row>
    <row r="465" customFormat="false" ht="18" hidden="false" customHeight="true" outlineLevel="0" collapsed="false">
      <c r="E465" s="296"/>
      <c r="O465" s="296"/>
    </row>
    <row r="466" customFormat="false" ht="18" hidden="false" customHeight="true" outlineLevel="0" collapsed="false">
      <c r="E466" s="296"/>
      <c r="O466" s="296"/>
    </row>
    <row r="467" customFormat="false" ht="18" hidden="false" customHeight="true" outlineLevel="0" collapsed="false">
      <c r="E467" s="296"/>
      <c r="O467" s="296"/>
    </row>
    <row r="468" customFormat="false" ht="18" hidden="false" customHeight="true" outlineLevel="0" collapsed="false">
      <c r="E468" s="296"/>
      <c r="O468" s="296"/>
    </row>
    <row r="469" customFormat="false" ht="18" hidden="false" customHeight="true" outlineLevel="0" collapsed="false">
      <c r="E469" s="296"/>
      <c r="O469" s="296"/>
    </row>
    <row r="470" customFormat="false" ht="18" hidden="false" customHeight="true" outlineLevel="0" collapsed="false">
      <c r="E470" s="296"/>
      <c r="O470" s="296"/>
    </row>
    <row r="471" customFormat="false" ht="18" hidden="false" customHeight="true" outlineLevel="0" collapsed="false">
      <c r="E471" s="296"/>
      <c r="O471" s="296"/>
    </row>
    <row r="472" customFormat="false" ht="18" hidden="false" customHeight="true" outlineLevel="0" collapsed="false">
      <c r="E472" s="296"/>
      <c r="O472" s="296"/>
    </row>
    <row r="473" customFormat="false" ht="18" hidden="false" customHeight="true" outlineLevel="0" collapsed="false">
      <c r="E473" s="296"/>
      <c r="O473" s="296"/>
    </row>
    <row r="474" customFormat="false" ht="18" hidden="false" customHeight="true" outlineLevel="0" collapsed="false">
      <c r="E474" s="296"/>
      <c r="O474" s="296"/>
    </row>
    <row r="475" customFormat="false" ht="18" hidden="false" customHeight="true" outlineLevel="0" collapsed="false">
      <c r="E475" s="296"/>
      <c r="O475" s="296"/>
    </row>
    <row r="476" customFormat="false" ht="18" hidden="false" customHeight="true" outlineLevel="0" collapsed="false">
      <c r="E476" s="296"/>
      <c r="O476" s="296"/>
    </row>
    <row r="477" customFormat="false" ht="18" hidden="false" customHeight="true" outlineLevel="0" collapsed="false">
      <c r="E477" s="296"/>
      <c r="O477" s="296"/>
    </row>
    <row r="478" customFormat="false" ht="18" hidden="false" customHeight="true" outlineLevel="0" collapsed="false">
      <c r="E478" s="296"/>
      <c r="O478" s="296"/>
    </row>
    <row r="479" customFormat="false" ht="18" hidden="false" customHeight="true" outlineLevel="0" collapsed="false">
      <c r="E479" s="296"/>
      <c r="O479" s="296"/>
    </row>
    <row r="480" customFormat="false" ht="18" hidden="false" customHeight="true" outlineLevel="0" collapsed="false">
      <c r="E480" s="296"/>
      <c r="O480" s="296"/>
    </row>
    <row r="481" customFormat="false" ht="18" hidden="false" customHeight="true" outlineLevel="0" collapsed="false">
      <c r="E481" s="296"/>
      <c r="O481" s="296"/>
    </row>
    <row r="482" customFormat="false" ht="18" hidden="false" customHeight="true" outlineLevel="0" collapsed="false">
      <c r="E482" s="296"/>
      <c r="O482" s="296"/>
    </row>
    <row r="483" customFormat="false" ht="18" hidden="false" customHeight="true" outlineLevel="0" collapsed="false">
      <c r="E483" s="296"/>
      <c r="O483" s="296"/>
    </row>
    <row r="484" customFormat="false" ht="18" hidden="false" customHeight="true" outlineLevel="0" collapsed="false">
      <c r="E484" s="296"/>
      <c r="O484" s="296"/>
    </row>
    <row r="485" customFormat="false" ht="18" hidden="false" customHeight="true" outlineLevel="0" collapsed="false">
      <c r="E485" s="296"/>
      <c r="O485" s="296"/>
    </row>
    <row r="486" customFormat="false" ht="18" hidden="false" customHeight="true" outlineLevel="0" collapsed="false">
      <c r="E486" s="296"/>
      <c r="O486" s="296"/>
    </row>
    <row r="487" customFormat="false" ht="18" hidden="false" customHeight="true" outlineLevel="0" collapsed="false">
      <c r="E487" s="296"/>
      <c r="O487" s="296"/>
    </row>
    <row r="488" customFormat="false" ht="18" hidden="false" customHeight="true" outlineLevel="0" collapsed="false">
      <c r="E488" s="296"/>
      <c r="O488" s="296"/>
    </row>
    <row r="489" customFormat="false" ht="18" hidden="false" customHeight="true" outlineLevel="0" collapsed="false">
      <c r="E489" s="296"/>
      <c r="O489" s="296"/>
    </row>
    <row r="490" customFormat="false" ht="18" hidden="false" customHeight="true" outlineLevel="0" collapsed="false">
      <c r="E490" s="296"/>
      <c r="O490" s="296"/>
    </row>
    <row r="491" customFormat="false" ht="18" hidden="false" customHeight="true" outlineLevel="0" collapsed="false">
      <c r="E491" s="296"/>
      <c r="O491" s="296"/>
    </row>
    <row r="492" customFormat="false" ht="18" hidden="false" customHeight="true" outlineLevel="0" collapsed="false">
      <c r="E492" s="296"/>
      <c r="O492" s="296"/>
    </row>
    <row r="493" customFormat="false" ht="18" hidden="false" customHeight="true" outlineLevel="0" collapsed="false">
      <c r="E493" s="296"/>
      <c r="O493" s="296"/>
    </row>
    <row r="494" customFormat="false" ht="18" hidden="false" customHeight="true" outlineLevel="0" collapsed="false">
      <c r="E494" s="296"/>
      <c r="O494" s="296"/>
    </row>
    <row r="495" customFormat="false" ht="18" hidden="false" customHeight="true" outlineLevel="0" collapsed="false">
      <c r="E495" s="296"/>
      <c r="O495" s="296"/>
    </row>
    <row r="496" customFormat="false" ht="18" hidden="false" customHeight="true" outlineLevel="0" collapsed="false">
      <c r="E496" s="296"/>
      <c r="O496" s="296"/>
    </row>
    <row r="497" customFormat="false" ht="18" hidden="false" customHeight="true" outlineLevel="0" collapsed="false">
      <c r="E497" s="296"/>
      <c r="O497" s="296"/>
    </row>
    <row r="498" customFormat="false" ht="18" hidden="false" customHeight="true" outlineLevel="0" collapsed="false">
      <c r="E498" s="296"/>
      <c r="O498" s="296"/>
    </row>
    <row r="499" customFormat="false" ht="18" hidden="false" customHeight="true" outlineLevel="0" collapsed="false">
      <c r="E499" s="296"/>
      <c r="O499" s="296"/>
    </row>
    <row r="500" customFormat="false" ht="18" hidden="false" customHeight="true" outlineLevel="0" collapsed="false">
      <c r="E500" s="296"/>
      <c r="O500" s="296"/>
    </row>
    <row r="501" customFormat="false" ht="18" hidden="false" customHeight="true" outlineLevel="0" collapsed="false">
      <c r="E501" s="296"/>
      <c r="O501" s="296"/>
    </row>
    <row r="502" customFormat="false" ht="18" hidden="false" customHeight="true" outlineLevel="0" collapsed="false">
      <c r="E502" s="296"/>
      <c r="O502" s="296"/>
    </row>
    <row r="503" customFormat="false" ht="18" hidden="false" customHeight="true" outlineLevel="0" collapsed="false">
      <c r="E503" s="296"/>
      <c r="O503" s="296"/>
    </row>
    <row r="504" customFormat="false" ht="18" hidden="false" customHeight="true" outlineLevel="0" collapsed="false">
      <c r="E504" s="296"/>
      <c r="O504" s="296"/>
    </row>
    <row r="505" customFormat="false" ht="18" hidden="false" customHeight="true" outlineLevel="0" collapsed="false">
      <c r="E505" s="296"/>
      <c r="O505" s="296"/>
    </row>
    <row r="506" customFormat="false" ht="18" hidden="false" customHeight="true" outlineLevel="0" collapsed="false">
      <c r="E506" s="296"/>
      <c r="O506" s="296"/>
    </row>
    <row r="507" customFormat="false" ht="18" hidden="false" customHeight="true" outlineLevel="0" collapsed="false">
      <c r="O507" s="296"/>
    </row>
    <row r="508" customFormat="false" ht="18" hidden="false" customHeight="true" outlineLevel="0" collapsed="false">
      <c r="O508" s="296"/>
    </row>
    <row r="509" customFormat="false" ht="18" hidden="false" customHeight="true" outlineLevel="0" collapsed="false">
      <c r="O509" s="296"/>
    </row>
    <row r="510" customFormat="false" ht="18" hidden="false" customHeight="true" outlineLevel="0" collapsed="false">
      <c r="O510" s="296"/>
    </row>
    <row r="511" customFormat="false" ht="18" hidden="false" customHeight="true" outlineLevel="0" collapsed="false">
      <c r="O511" s="296"/>
    </row>
    <row r="512" customFormat="false" ht="18" hidden="false" customHeight="true" outlineLevel="0" collapsed="false">
      <c r="O512" s="296"/>
    </row>
    <row r="513" customFormat="false" ht="18" hidden="false" customHeight="true" outlineLevel="0" collapsed="false">
      <c r="O513" s="296"/>
    </row>
    <row r="514" customFormat="false" ht="18" hidden="false" customHeight="true" outlineLevel="0" collapsed="false">
      <c r="O514" s="296"/>
    </row>
    <row r="515" customFormat="false" ht="18" hidden="false" customHeight="true" outlineLevel="0" collapsed="false">
      <c r="O515" s="296"/>
    </row>
    <row r="516" customFormat="false" ht="18" hidden="false" customHeight="true" outlineLevel="0" collapsed="false">
      <c r="O516" s="296"/>
    </row>
    <row r="517" customFormat="false" ht="18" hidden="false" customHeight="true" outlineLevel="0" collapsed="false">
      <c r="O517" s="296"/>
    </row>
    <row r="518" customFormat="false" ht="18" hidden="false" customHeight="true" outlineLevel="0" collapsed="false">
      <c r="O518" s="296"/>
    </row>
    <row r="519" customFormat="false" ht="18" hidden="false" customHeight="true" outlineLevel="0" collapsed="false">
      <c r="O519" s="296"/>
    </row>
    <row r="520" customFormat="false" ht="18" hidden="false" customHeight="true" outlineLevel="0" collapsed="false">
      <c r="O520" s="296"/>
    </row>
    <row r="521" customFormat="false" ht="18" hidden="false" customHeight="true" outlineLevel="0" collapsed="false">
      <c r="O521" s="296"/>
    </row>
    <row r="522" customFormat="false" ht="18" hidden="false" customHeight="true" outlineLevel="0" collapsed="false">
      <c r="O522" s="296"/>
    </row>
    <row r="523" customFormat="false" ht="18" hidden="false" customHeight="true" outlineLevel="0" collapsed="false">
      <c r="O523" s="296"/>
    </row>
    <row r="524" customFormat="false" ht="18" hidden="false" customHeight="true" outlineLevel="0" collapsed="false">
      <c r="O524" s="296"/>
    </row>
    <row r="525" customFormat="false" ht="18" hidden="false" customHeight="true" outlineLevel="0" collapsed="false">
      <c r="O525" s="296"/>
    </row>
    <row r="526" customFormat="false" ht="18" hidden="false" customHeight="true" outlineLevel="0" collapsed="false">
      <c r="O526" s="296"/>
    </row>
    <row r="527" customFormat="false" ht="18" hidden="false" customHeight="true" outlineLevel="0" collapsed="false">
      <c r="O527" s="296"/>
    </row>
    <row r="528" customFormat="false" ht="18" hidden="false" customHeight="true" outlineLevel="0" collapsed="false">
      <c r="O528" s="296"/>
    </row>
    <row r="529" customFormat="false" ht="18" hidden="false" customHeight="true" outlineLevel="0" collapsed="false">
      <c r="O529" s="296"/>
    </row>
    <row r="530" customFormat="false" ht="18" hidden="false" customHeight="true" outlineLevel="0" collapsed="false">
      <c r="O530" s="296"/>
    </row>
    <row r="531" customFormat="false" ht="18" hidden="false" customHeight="true" outlineLevel="0" collapsed="false">
      <c r="O531" s="296"/>
    </row>
    <row r="532" customFormat="false" ht="18" hidden="false" customHeight="true" outlineLevel="0" collapsed="false">
      <c r="O532" s="296"/>
    </row>
    <row r="533" customFormat="false" ht="18" hidden="false" customHeight="true" outlineLevel="0" collapsed="false">
      <c r="O533" s="296"/>
    </row>
    <row r="534" customFormat="false" ht="18" hidden="false" customHeight="true" outlineLevel="0" collapsed="false">
      <c r="O534" s="296"/>
    </row>
    <row r="535" customFormat="false" ht="18" hidden="false" customHeight="true" outlineLevel="0" collapsed="false">
      <c r="O535" s="296"/>
    </row>
    <row r="536" customFormat="false" ht="18" hidden="false" customHeight="true" outlineLevel="0" collapsed="false">
      <c r="O536" s="296"/>
    </row>
    <row r="537" customFormat="false" ht="18" hidden="false" customHeight="true" outlineLevel="0" collapsed="false">
      <c r="O537" s="296"/>
    </row>
    <row r="538" customFormat="false" ht="18" hidden="false" customHeight="true" outlineLevel="0" collapsed="false">
      <c r="O538" s="296"/>
    </row>
    <row r="539" customFormat="false" ht="18" hidden="false" customHeight="true" outlineLevel="0" collapsed="false">
      <c r="O539" s="296"/>
    </row>
  </sheetData>
  <mergeCells count="18">
    <mergeCell ref="B6:B8"/>
    <mergeCell ref="C6:C8"/>
    <mergeCell ref="D6:D8"/>
    <mergeCell ref="E6:J6"/>
    <mergeCell ref="K6:O6"/>
    <mergeCell ref="P6:T6"/>
    <mergeCell ref="U6:U8"/>
    <mergeCell ref="E7:E8"/>
    <mergeCell ref="F7:F8"/>
    <mergeCell ref="G7:H7"/>
    <mergeCell ref="I7:I8"/>
    <mergeCell ref="J7:J8"/>
    <mergeCell ref="K7:K8"/>
    <mergeCell ref="L7:M7"/>
    <mergeCell ref="O7:O8"/>
    <mergeCell ref="P7:P8"/>
    <mergeCell ref="Q7:R7"/>
    <mergeCell ref="T7:T8"/>
  </mergeCells>
  <printOptions headings="false" gridLines="false" gridLinesSet="true" horizontalCentered="false" verticalCentered="false"/>
  <pageMargins left="0.170138888888889" right="0.140277777777778" top="0.15" bottom="0.984027777777778" header="0.511811023622047" footer="0.511811023622047"/>
  <pageSetup paperSize="5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5.7"/>
    <col collapsed="false" customWidth="true" hidden="false" outlineLevel="0" max="4" min="3" style="1" width="22.99"/>
    <col collapsed="false" customWidth="true" hidden="false" outlineLevel="0" max="5" min="5" style="1" width="31.99"/>
    <col collapsed="false" customWidth="true" hidden="false" outlineLevel="0" max="6" min="6" style="1" width="15.56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5.99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B1" s="109" t="s">
        <v>0</v>
      </c>
    </row>
    <row r="3" customFormat="false" ht="12.75" hidden="false" customHeight="false" outlineLevel="0" collapsed="false">
      <c r="A3" s="2" t="s">
        <v>351</v>
      </c>
    </row>
    <row r="5" s="8" customFormat="true" ht="15" hidden="false" customHeight="false" outlineLevel="0" collapsed="false">
      <c r="A5" s="3" t="s">
        <v>2</v>
      </c>
      <c r="B5" s="4"/>
      <c r="C5" s="5" t="s">
        <v>3</v>
      </c>
      <c r="D5" s="6"/>
      <c r="E5" s="180" t="s">
        <v>352</v>
      </c>
      <c r="F5" s="1"/>
      <c r="G5" s="1"/>
      <c r="H5" s="1"/>
      <c r="I5" s="1"/>
      <c r="J5" s="1"/>
      <c r="K5" s="1"/>
    </row>
    <row r="6" s="8" customFormat="true" ht="12.75" hidden="false" customHeight="false" outlineLevel="0" collapsed="false">
      <c r="A6" s="9"/>
      <c r="C6" s="10"/>
      <c r="D6" s="10"/>
      <c r="E6" s="302"/>
      <c r="F6" s="1"/>
      <c r="G6" s="1"/>
      <c r="H6" s="1"/>
      <c r="I6" s="1"/>
      <c r="J6" s="1"/>
      <c r="K6" s="1"/>
    </row>
    <row r="7" s="8" customFormat="true" ht="15" hidden="false" customHeight="false" outlineLevel="0" collapsed="false">
      <c r="A7" s="12" t="str">
        <f aca="false">'ANEXO 3'!A8</f>
        <v>EJERCICIO :  2.011</v>
      </c>
      <c r="B7" s="13"/>
      <c r="C7" s="14" t="s">
        <v>7</v>
      </c>
      <c r="D7" s="14" t="str">
        <f aca="false">+'ANEXO  1'!D7</f>
        <v>SEGUNDO</v>
      </c>
      <c r="E7" s="16"/>
      <c r="F7" s="1"/>
      <c r="G7" s="1"/>
      <c r="H7" s="1"/>
      <c r="I7" s="1"/>
      <c r="J7" s="1"/>
      <c r="K7" s="1"/>
    </row>
    <row r="8" s="8" customFormat="true" ht="13.5" hidden="false" customHeight="false" outlineLevel="0" collapsed="false">
      <c r="C8" s="1"/>
      <c r="D8" s="1"/>
      <c r="E8" s="1"/>
      <c r="F8" s="1"/>
      <c r="G8" s="1"/>
      <c r="H8" s="1"/>
      <c r="I8" s="1"/>
      <c r="J8" s="1"/>
      <c r="K8" s="1"/>
    </row>
    <row r="9" s="10" customFormat="true" ht="16.7" hidden="false" customHeight="true" outlineLevel="0" collapsed="false">
      <c r="A9" s="18" t="s">
        <v>9</v>
      </c>
      <c r="B9" s="61" t="s">
        <v>353</v>
      </c>
      <c r="C9" s="61" t="s">
        <v>354</v>
      </c>
      <c r="D9" s="61" t="s">
        <v>355</v>
      </c>
      <c r="E9" s="20" t="s">
        <v>356</v>
      </c>
      <c r="F9" s="1"/>
      <c r="G9" s="1"/>
      <c r="H9" s="1"/>
      <c r="I9" s="1"/>
      <c r="J9" s="1"/>
      <c r="K9" s="1"/>
    </row>
    <row r="10" s="21" customFormat="true" ht="12.75" hidden="false" customHeight="false" outlineLevel="0" collapsed="false">
      <c r="A10" s="18"/>
      <c r="B10" s="61"/>
      <c r="C10" s="61"/>
      <c r="D10" s="61" t="s">
        <v>357</v>
      </c>
      <c r="E10" s="20"/>
      <c r="F10" s="1"/>
      <c r="G10" s="1"/>
      <c r="H10" s="1"/>
      <c r="I10" s="1"/>
      <c r="J10" s="1"/>
      <c r="K10" s="1"/>
    </row>
    <row r="11" s="21" customFormat="true" ht="12.75" hidden="false" customHeight="false" outlineLevel="0" collapsed="false">
      <c r="A11" s="18"/>
      <c r="B11" s="61"/>
      <c r="C11" s="61"/>
      <c r="D11" s="61" t="s">
        <v>358</v>
      </c>
      <c r="E11" s="20"/>
      <c r="F11" s="1"/>
      <c r="G11" s="1"/>
      <c r="H11" s="1"/>
      <c r="I11" s="1"/>
      <c r="J11" s="1"/>
      <c r="K11" s="1"/>
    </row>
    <row r="12" s="22" customFormat="true" ht="12.75" hidden="false" customHeight="false" outlineLevel="0" collapsed="false">
      <c r="A12" s="18"/>
      <c r="B12" s="61"/>
      <c r="C12" s="61"/>
      <c r="D12" s="61" t="s">
        <v>359</v>
      </c>
      <c r="E12" s="20"/>
      <c r="F12" s="1"/>
      <c r="G12" s="1"/>
      <c r="H12" s="1"/>
      <c r="I12" s="1"/>
      <c r="J12" s="1"/>
      <c r="K12" s="1"/>
    </row>
    <row r="13" s="10" customFormat="true" ht="16.7" hidden="false" customHeight="true" outlineLevel="0" collapsed="false">
      <c r="A13" s="18"/>
      <c r="B13" s="61"/>
      <c r="C13" s="61"/>
      <c r="D13" s="61" t="s">
        <v>360</v>
      </c>
      <c r="E13" s="20"/>
      <c r="F13" s="1"/>
      <c r="G13" s="1"/>
      <c r="H13" s="1"/>
      <c r="I13" s="1"/>
      <c r="J13" s="1"/>
      <c r="K13" s="1"/>
    </row>
    <row r="14" s="10" customFormat="true" ht="12.75" hidden="false" customHeight="false" outlineLevel="0" collapsed="false">
      <c r="A14" s="303"/>
      <c r="B14" s="304" t="s">
        <v>18</v>
      </c>
      <c r="C14" s="305" t="s">
        <v>19</v>
      </c>
      <c r="D14" s="305" t="s">
        <v>361</v>
      </c>
      <c r="E14" s="305"/>
      <c r="F14" s="1"/>
      <c r="G14" s="1"/>
      <c r="H14" s="1"/>
      <c r="I14" s="1"/>
      <c r="J14" s="1"/>
      <c r="K14" s="1"/>
    </row>
    <row r="15" s="10" customFormat="true" ht="12.75" hidden="false" customHeight="false" outlineLevel="0" collapsed="false">
      <c r="A15" s="306" t="s">
        <v>23</v>
      </c>
      <c r="B15" s="27" t="n">
        <f aca="false">SUM('ANEXO 3'!H19:H47)</f>
        <v>19035347.86</v>
      </c>
      <c r="C15" s="27" t="n">
        <f aca="false">+'ANEXO  1'!C16</f>
        <v>8000000</v>
      </c>
      <c r="D15" s="27" t="n">
        <f aca="false">B15-C15</f>
        <v>11035347.86</v>
      </c>
      <c r="E15" s="307" t="s">
        <v>362</v>
      </c>
      <c r="F15" s="1"/>
      <c r="G15" s="1"/>
      <c r="H15" s="1"/>
      <c r="I15" s="1"/>
      <c r="J15" s="1"/>
      <c r="K15" s="1"/>
    </row>
    <row r="16" s="10" customFormat="true" ht="12.75" hidden="false" customHeight="false" outlineLevel="0" collapsed="false">
      <c r="A16" s="306" t="s">
        <v>24</v>
      </c>
      <c r="B16" s="27" t="n">
        <f aca="false">SUM('ANEXO 2- BIS'!E16:E20)</f>
        <v>3484758.02</v>
      </c>
      <c r="C16" s="27" t="n">
        <f aca="false">+'ANEXO  1'!C17</f>
        <v>3930000</v>
      </c>
      <c r="D16" s="27" t="n">
        <f aca="false">B16-C16</f>
        <v>-445241.98</v>
      </c>
      <c r="E16" s="308" t="s">
        <v>363</v>
      </c>
      <c r="F16" s="29"/>
      <c r="G16" s="1"/>
      <c r="H16" s="1"/>
      <c r="I16" s="1"/>
      <c r="J16" s="1"/>
      <c r="K16" s="1"/>
    </row>
    <row r="17" s="10" customFormat="true" ht="12.75" hidden="false" customHeight="false" outlineLevel="0" collapsed="false">
      <c r="A17" s="309" t="s">
        <v>25</v>
      </c>
      <c r="B17" s="27"/>
      <c r="C17" s="27"/>
      <c r="D17" s="27" t="n">
        <f aca="false">B17-C17</f>
        <v>0</v>
      </c>
      <c r="E17" s="310"/>
      <c r="F17" s="1"/>
      <c r="G17" s="1"/>
      <c r="H17" s="1"/>
      <c r="I17" s="1"/>
      <c r="J17" s="1"/>
      <c r="K17" s="1"/>
    </row>
    <row r="18" s="10" customFormat="true" ht="12.75" hidden="false" customHeight="false" outlineLevel="0" collapsed="false">
      <c r="A18" s="309" t="s">
        <v>26</v>
      </c>
      <c r="B18" s="27" t="n">
        <f aca="false">B15-B16</f>
        <v>15550589.84</v>
      </c>
      <c r="C18" s="27" t="n">
        <f aca="false">C15-C16</f>
        <v>4070000</v>
      </c>
      <c r="D18" s="27" t="n">
        <f aca="false">B18-C18</f>
        <v>11480589.84</v>
      </c>
      <c r="E18" s="307"/>
      <c r="F18" s="1"/>
      <c r="G18" s="1"/>
      <c r="H18" s="1"/>
      <c r="I18" s="1"/>
      <c r="J18" s="1"/>
      <c r="K18" s="1"/>
    </row>
    <row r="19" s="10" customFormat="true" ht="12.75" hidden="false" customHeight="false" outlineLevel="0" collapsed="false">
      <c r="A19" s="306" t="s">
        <v>27</v>
      </c>
      <c r="B19" s="27" t="n">
        <f aca="false">SUM('ANEXO 3'!H51:H56)</f>
        <v>60454302.78</v>
      </c>
      <c r="C19" s="27" t="n">
        <v>52000000</v>
      </c>
      <c r="D19" s="27" t="n">
        <f aca="false">B19-C19</f>
        <v>8454302.78</v>
      </c>
      <c r="E19" s="308" t="s">
        <v>364</v>
      </c>
      <c r="F19" s="1"/>
      <c r="G19" s="1"/>
      <c r="H19" s="1"/>
      <c r="I19" s="1"/>
      <c r="J19" s="1"/>
      <c r="K19" s="1"/>
    </row>
    <row r="20" s="10" customFormat="true" ht="12.75" hidden="false" customHeight="false" outlineLevel="0" collapsed="false">
      <c r="A20" s="306" t="s">
        <v>29</v>
      </c>
      <c r="B20" s="27" t="n">
        <f aca="false">SUM('ANEXO 2- BIS'!E25:E31)</f>
        <v>107975129.27</v>
      </c>
      <c r="C20" s="27" t="n">
        <f aca="false">+'ANEXO  1'!C21</f>
        <v>95000000</v>
      </c>
      <c r="D20" s="27" t="n">
        <f aca="false">B20-C20</f>
        <v>12975129.27</v>
      </c>
      <c r="E20" s="311" t="s">
        <v>365</v>
      </c>
      <c r="F20" s="1"/>
      <c r="G20" s="1"/>
      <c r="H20" s="1"/>
      <c r="I20" s="1"/>
      <c r="J20" s="1"/>
      <c r="K20" s="1"/>
    </row>
    <row r="21" s="10" customFormat="true" ht="12.75" hidden="false" customHeight="false" outlineLevel="0" collapsed="false">
      <c r="A21" s="312" t="s">
        <v>30</v>
      </c>
      <c r="B21" s="28" t="n">
        <f aca="false">B18+B19-B20</f>
        <v>-31970236.65</v>
      </c>
      <c r="C21" s="28" t="n">
        <f aca="false">C18+C19-C20</f>
        <v>-38930000</v>
      </c>
      <c r="D21" s="313" t="n">
        <f aca="false">+B21-C21</f>
        <v>6959763.34999999</v>
      </c>
      <c r="E21" s="314"/>
      <c r="F21" s="1"/>
      <c r="G21" s="1"/>
      <c r="H21" s="1"/>
      <c r="I21" s="1"/>
      <c r="J21" s="1"/>
      <c r="K21" s="1"/>
    </row>
    <row r="22" s="10" customFormat="true" ht="12.75" hidden="false" customHeight="false" outlineLevel="0" collapsed="false">
      <c r="A22" s="315" t="s">
        <v>31</v>
      </c>
      <c r="B22" s="28"/>
      <c r="C22" s="28"/>
      <c r="D22" s="313"/>
      <c r="E22" s="316"/>
      <c r="F22" s="1"/>
      <c r="G22" s="1"/>
      <c r="H22" s="1"/>
      <c r="I22" s="1"/>
      <c r="J22" s="1"/>
      <c r="K22" s="1"/>
    </row>
    <row r="23" s="10" customFormat="true" ht="12.75" hidden="false" customHeight="false" outlineLevel="0" collapsed="false">
      <c r="A23" s="315" t="s">
        <v>32</v>
      </c>
      <c r="B23" s="37" t="n">
        <f aca="false">B15+B19</f>
        <v>79489650.64</v>
      </c>
      <c r="C23" s="37" t="n">
        <f aca="false">C15+C19</f>
        <v>60000000</v>
      </c>
      <c r="D23" s="37" t="n">
        <f aca="false">B23-C23</f>
        <v>19489650.64</v>
      </c>
      <c r="E23" s="316"/>
      <c r="F23" s="1"/>
      <c r="G23" s="1"/>
      <c r="H23" s="1"/>
      <c r="I23" s="1"/>
      <c r="J23" s="1"/>
      <c r="K23" s="1"/>
    </row>
    <row r="24" s="10" customFormat="true" ht="12.75" hidden="false" customHeight="false" outlineLevel="0" collapsed="false">
      <c r="A24" s="315" t="s">
        <v>33</v>
      </c>
      <c r="B24" s="37" t="n">
        <f aca="false">B16+B20</f>
        <v>111459887.29</v>
      </c>
      <c r="C24" s="37" t="n">
        <f aca="false">C16+C20</f>
        <v>98930000</v>
      </c>
      <c r="D24" s="37" t="n">
        <f aca="false">B24-C24</f>
        <v>12529887.29</v>
      </c>
      <c r="E24" s="307"/>
      <c r="F24" s="1"/>
      <c r="G24" s="1"/>
      <c r="H24" s="1"/>
      <c r="I24" s="1"/>
      <c r="J24" s="1"/>
      <c r="K24" s="1"/>
    </row>
    <row r="25" s="10" customFormat="true" ht="12.75" hidden="false" customHeight="false" outlineLevel="0" collapsed="false">
      <c r="A25" s="306" t="s">
        <v>34</v>
      </c>
      <c r="B25" s="27" t="n">
        <v>0</v>
      </c>
      <c r="C25" s="27" t="n">
        <f aca="false">+'ANEXO  1'!E26</f>
        <v>0</v>
      </c>
      <c r="D25" s="27" t="n">
        <f aca="false">B25-C25</f>
        <v>0</v>
      </c>
      <c r="E25" s="308"/>
      <c r="F25" s="1"/>
      <c r="G25" s="1"/>
      <c r="H25" s="1"/>
      <c r="I25" s="1"/>
      <c r="J25" s="1"/>
      <c r="K25" s="1"/>
    </row>
    <row r="26" s="10" customFormat="true" ht="12.75" hidden="false" customHeight="false" outlineLevel="0" collapsed="false">
      <c r="A26" s="306" t="s">
        <v>35</v>
      </c>
      <c r="B26" s="27" t="n">
        <v>0</v>
      </c>
      <c r="C26" s="27" t="n">
        <f aca="false">+'ANEXO  1'!D27</f>
        <v>0</v>
      </c>
      <c r="D26" s="27" t="n">
        <f aca="false">B26-C26</f>
        <v>0</v>
      </c>
      <c r="E26" s="310"/>
      <c r="F26" s="1"/>
      <c r="G26" s="1"/>
      <c r="H26" s="1"/>
      <c r="I26" s="1"/>
      <c r="J26" s="1"/>
      <c r="K26" s="1"/>
    </row>
    <row r="27" s="10" customFormat="true" ht="12.75" hidden="false" customHeight="false" outlineLevel="0" collapsed="false">
      <c r="A27" s="309" t="s">
        <v>36</v>
      </c>
      <c r="B27" s="27" t="n">
        <f aca="false">B21+B25-B26</f>
        <v>-31970236.65</v>
      </c>
      <c r="C27" s="27" t="n">
        <f aca="false">C21+C25-C26</f>
        <v>-38930000</v>
      </c>
      <c r="D27" s="27" t="n">
        <f aca="false">B27-C27</f>
        <v>6959763.34999999</v>
      </c>
      <c r="E27" s="317"/>
      <c r="F27" s="1"/>
      <c r="G27" s="1"/>
      <c r="H27" s="1"/>
      <c r="I27" s="1"/>
      <c r="J27" s="1"/>
      <c r="K27" s="1"/>
    </row>
    <row r="28" s="10" customFormat="true" ht="13.5" hidden="false" customHeight="true" outlineLevel="0" collapsed="false">
      <c r="A28" s="306" t="s">
        <v>37</v>
      </c>
      <c r="B28" s="27" t="n">
        <f aca="false">+'ANEXO 3'!F57</f>
        <v>199348862.59</v>
      </c>
      <c r="C28" s="27" t="n">
        <f aca="false">-C27</f>
        <v>38930000</v>
      </c>
      <c r="D28" s="27" t="n">
        <f aca="false">B28-C28</f>
        <v>160418862.59</v>
      </c>
      <c r="E28" s="307"/>
      <c r="F28" s="1"/>
      <c r="G28" s="1"/>
      <c r="H28" s="1"/>
      <c r="I28" s="1"/>
      <c r="J28" s="1"/>
      <c r="K28" s="1"/>
    </row>
    <row r="29" s="10" customFormat="true" ht="12.75" hidden="false" customHeight="false" outlineLevel="0" collapsed="false">
      <c r="A29" s="306" t="s">
        <v>38</v>
      </c>
      <c r="B29" s="27" t="n">
        <v>0</v>
      </c>
      <c r="C29" s="27" t="n">
        <v>0</v>
      </c>
      <c r="D29" s="27" t="n">
        <f aca="false">B29-C29</f>
        <v>0</v>
      </c>
      <c r="E29" s="318"/>
      <c r="F29" s="1"/>
      <c r="G29" s="1"/>
      <c r="H29" s="1"/>
      <c r="I29" s="1"/>
      <c r="J29" s="1"/>
      <c r="K29" s="1"/>
    </row>
    <row r="30" s="10" customFormat="true" ht="14.25" hidden="false" customHeight="true" outlineLevel="0" collapsed="false">
      <c r="A30" s="309" t="s">
        <v>39</v>
      </c>
      <c r="B30" s="27" t="n">
        <f aca="false">B28-B29</f>
        <v>199348862.59</v>
      </c>
      <c r="C30" s="27" t="n">
        <f aca="false">C28-C29</f>
        <v>38930000</v>
      </c>
      <c r="D30" s="27" t="n">
        <f aca="false">B30-C30</f>
        <v>160418862.59</v>
      </c>
      <c r="E30" s="317"/>
      <c r="F30" s="1"/>
      <c r="G30" s="1"/>
      <c r="H30" s="1"/>
      <c r="I30" s="1"/>
      <c r="J30" s="1"/>
      <c r="K30" s="1"/>
    </row>
    <row r="31" s="10" customFormat="true" ht="12.75" hidden="false" customHeight="false" outlineLevel="0" collapsed="false">
      <c r="A31" s="38" t="s">
        <v>40</v>
      </c>
      <c r="B31" s="100" t="n">
        <f aca="false">B27+B30</f>
        <v>167378625.94</v>
      </c>
      <c r="C31" s="100" t="n">
        <f aca="false">'ANEXO  1'!B32</f>
        <v>0</v>
      </c>
      <c r="D31" s="319" t="n">
        <f aca="false">B31-C31</f>
        <v>167378625.94</v>
      </c>
      <c r="E31" s="320"/>
      <c r="F31" s="1"/>
      <c r="G31" s="1"/>
      <c r="H31" s="1"/>
      <c r="I31" s="1"/>
      <c r="J31" s="1"/>
      <c r="K31" s="1"/>
    </row>
    <row r="32" s="10" customFormat="true" ht="12.75" hidden="false" customHeight="false" outlineLevel="0" collapsed="false">
      <c r="A32" s="41"/>
      <c r="B32" s="42"/>
      <c r="C32" s="1"/>
      <c r="D32" s="1"/>
      <c r="E32" s="43"/>
      <c r="F32" s="1"/>
      <c r="G32" s="1"/>
      <c r="H32" s="1"/>
      <c r="I32" s="1"/>
      <c r="J32" s="1"/>
      <c r="K32" s="1"/>
    </row>
    <row r="33" s="10" customFormat="true" ht="30" hidden="false" customHeight="true" outlineLevel="0" collapsed="false">
      <c r="A33" s="321" t="s">
        <v>130</v>
      </c>
      <c r="B33" s="321"/>
      <c r="C33" s="321"/>
      <c r="D33" s="321"/>
      <c r="E33" s="321"/>
      <c r="F33" s="322"/>
      <c r="G33" s="322"/>
      <c r="H33" s="322"/>
      <c r="I33" s="1"/>
      <c r="J33" s="1"/>
      <c r="K33" s="1"/>
    </row>
    <row r="34" s="10" customFormat="true" ht="12.75" hidden="false" customHeight="false" outlineLevel="0" collapsed="false">
      <c r="A34" s="45"/>
      <c r="B34" s="42"/>
      <c r="C34" s="112"/>
      <c r="D34" s="112"/>
      <c r="E34" s="112"/>
      <c r="F34" s="1"/>
      <c r="G34" s="1"/>
      <c r="H34" s="1"/>
      <c r="I34" s="1"/>
      <c r="J34" s="1"/>
      <c r="K34" s="1"/>
    </row>
    <row r="35" s="10" customFormat="true" ht="12.75" hidden="false" customHeight="false" outlineLevel="0" collapsed="false">
      <c r="A35" s="44"/>
      <c r="B35" s="42"/>
      <c r="C35" s="1"/>
      <c r="D35" s="1"/>
      <c r="E35" s="1"/>
      <c r="F35" s="1"/>
      <c r="G35" s="1"/>
      <c r="H35" s="1"/>
      <c r="I35" s="1"/>
      <c r="J35" s="1"/>
      <c r="K35" s="1"/>
    </row>
    <row r="36" s="10" customFormat="true" ht="18" hidden="false" customHeight="false" outlineLevel="0" collapsed="false">
      <c r="A36" s="46"/>
      <c r="B36" s="323"/>
      <c r="C36" s="1"/>
      <c r="D36" s="1"/>
      <c r="E36" s="1"/>
      <c r="F36" s="1"/>
      <c r="G36" s="1"/>
      <c r="H36" s="1"/>
      <c r="I36" s="1"/>
      <c r="J36" s="1"/>
      <c r="K36" s="1"/>
    </row>
    <row r="37" s="10" customFormat="true" ht="12.75" hidden="false" customHeight="false" outlineLevel="0" collapsed="false">
      <c r="C37" s="1"/>
      <c r="D37" s="1"/>
      <c r="E37" s="1"/>
      <c r="F37" s="1"/>
      <c r="G37" s="1"/>
      <c r="H37" s="1"/>
      <c r="I37" s="1"/>
      <c r="J37" s="1"/>
      <c r="K37" s="1"/>
    </row>
    <row r="38" s="10" customFormat="true" ht="12.75" hidden="false" customHeight="false" outlineLevel="0" collapsed="false">
      <c r="C38" s="1"/>
      <c r="D38" s="1"/>
      <c r="E38" s="1"/>
      <c r="F38" s="1"/>
      <c r="G38" s="1"/>
      <c r="H38" s="1"/>
      <c r="I38" s="1"/>
      <c r="J38" s="1"/>
      <c r="K38" s="1"/>
    </row>
    <row r="39" s="10" customFormat="tru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</row>
    <row r="40" s="10" customFormat="true" ht="12.75" hidden="false" customHeight="false" outlineLevel="0" collapsed="false">
      <c r="C40" s="1"/>
      <c r="D40" s="1"/>
      <c r="E40" s="1"/>
      <c r="F40" s="1"/>
      <c r="G40" s="1"/>
      <c r="H40" s="1"/>
      <c r="I40" s="1"/>
      <c r="J40" s="1"/>
      <c r="K40" s="1"/>
    </row>
  </sheetData>
  <mergeCells count="9">
    <mergeCell ref="A9:A13"/>
    <mergeCell ref="B9:B13"/>
    <mergeCell ref="C9:C13"/>
    <mergeCell ref="D9:D13"/>
    <mergeCell ref="E9:E13"/>
    <mergeCell ref="B21:B22"/>
    <mergeCell ref="C21:C22"/>
    <mergeCell ref="D21:D22"/>
    <mergeCell ref="A33:E33"/>
  </mergeCells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HORACIOM</cp:lastModifiedBy>
  <cp:lastPrinted>2011-10-17T12:08:43Z</cp:lastPrinted>
  <dcterms:modified xsi:type="dcterms:W3CDTF">2011-10-17T12:15:16Z</dcterms:modified>
  <cp:revision>0</cp:revision>
  <dc:subject/>
  <dc:title/>
</cp:coreProperties>
</file>